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ELEVADORES VERTIKA" sheetId="1" state="visible" r:id="rId2"/>
    <sheet name="ELEVAUTOS" sheetId="2" state="visible" r:id="rId3"/>
    <sheet name="ELEVADOR ZAPATA" sheetId="3" state="visible" r:id="rId4"/>
    <sheet name="Hoja1" sheetId="4" state="hidden" r:id="rId5"/>
    <sheet name="Hoja2" sheetId="5" state="hidden" r:id="rId6"/>
  </sheets>
  <definedNames>
    <definedName function="false" hidden="false" localSheetId="2" name="_xlnm.Print_Area" vbProcedure="false">'ELEVADOR ZAPATA'!$A$1:$G$98</definedName>
    <definedName function="false" hidden="false" localSheetId="2" name="_xlnm.Print_Titles" vbProcedure="false">'ELEVADOR ZAPATA'!$1:$10</definedName>
    <definedName function="false" hidden="false" localSheetId="0" name="_xlnm.Print_Area" vbProcedure="false">'ELEVADORES VERTIKA'!$A$1:$G$118</definedName>
    <definedName function="false" hidden="false" localSheetId="0" name="_xlnm.Print_Titles" vbProcedure="false">'ELEVADORES VERTIKA'!$1:$9</definedName>
    <definedName function="false" hidden="false" localSheetId="1" name="_xlnm.Print_Area" vbProcedure="false">ELEVAUTOS!$A$1:$G$65</definedName>
    <definedName function="false" hidden="false" localSheetId="1" name="_xlnm.Print_Titles" vbProcedure="false">ELEVAUTOS!$1:$10</definedName>
    <definedName function="false" hidden="false" localSheetId="0" name="Z_894AC01D_E8D3_4F6A_B318_7D78953E2AC6__wvu_PrintTitles" vbProcedure="false">'ELEVADORES VERTIKA'!$1:$9</definedName>
    <definedName function="false" hidden="false" localSheetId="0" name="Z_974FFB21_8553_11D7_B636_00C04F6AFAAA__wvu_PrintTitles" vbProcedure="false">'ELEVADORES VERTIKA'!$1:$9</definedName>
    <definedName function="false" hidden="false" localSheetId="0" name="Z_A22F0298_7A6E_11D7_9DD1_00C04F6E317A__wvu_PrintTitles" vbProcedure="false">'ELEVADORES VERTIKA'!$1:$9</definedName>
    <definedName function="false" hidden="false" localSheetId="0" name="Z_EC1FA67E_B37D_11D7_B275_00C04F02699D__wvu_PrintArea" vbProcedure="false">'ELEVADORES VERTIKA'!$A$1:$G$9</definedName>
    <definedName function="false" hidden="false" localSheetId="0" name="Z_EC1FA67E_B37D_11D7_B275_00C04F02699D__wvu_PrintTitles" vbProcedure="false">'ELEVADORES VERTIKA'!$1:$9</definedName>
    <definedName function="false" hidden="false" localSheetId="1" name="Z_894AC01D_E8D3_4F6A_B318_7D78953E2AC6__wvu_PrintTitles" vbProcedure="false">ELEVAUTOS!$1:$10</definedName>
    <definedName function="false" hidden="false" localSheetId="1" name="Z_974FFB21_8553_11D7_B636_00C04F6AFAAA__wvu_PrintTitles" vbProcedure="false">ELEVAUTOS!$1:$10</definedName>
    <definedName function="false" hidden="false" localSheetId="1" name="Z_A22F0298_7A6E_11D7_9DD1_00C04F6E317A__wvu_PrintTitles" vbProcedure="false">ELEVAUTOS!$1:$10</definedName>
    <definedName function="false" hidden="false" localSheetId="1" name="Z_EC1FA67E_B37D_11D7_B275_00C04F02699D__wvu_PrintArea" vbProcedure="false">ELEVAUTOS!$A$1:$G$10</definedName>
    <definedName function="false" hidden="false" localSheetId="1" name="Z_EC1FA67E_B37D_11D7_B275_00C04F02699D__wvu_PrintTitles" vbProcedure="false">ELEVAUTOS!$1:$10</definedName>
    <definedName function="false" hidden="false" localSheetId="2" name="Z_894AC01D_E8D3_4F6A_B318_7D78953E2AC6__wvu_PrintTitles" vbProcedure="false">'ELEVADOR ZAPATA'!$1:$10</definedName>
    <definedName function="false" hidden="false" localSheetId="2" name="Z_974FFB21_8553_11D7_B636_00C04F6AFAAA__wvu_PrintTitles" vbProcedure="false">'ELEVADOR ZAPATA'!$1:$10</definedName>
    <definedName function="false" hidden="false" localSheetId="2" name="Z_A22F0298_7A6E_11D7_9DD1_00C04F6E317A__wvu_PrintTitles" vbProcedure="false">'ELEVADOR ZAPATA'!$1:$10</definedName>
    <definedName function="false" hidden="false" localSheetId="2" name="Z_EC1FA67E_B37D_11D7_B275_00C04F02699D__wvu_PrintArea" vbProcedure="false">'ELEVADOR ZAPATA'!$A$1:$G$10</definedName>
    <definedName function="false" hidden="false" localSheetId="2" name="Z_EC1FA67E_B37D_11D7_B275_00C04F02699D__wvu_PrintTitles" vbProcedure="false">'ELEVADOR ZAPAT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4">
  <si>
    <t xml:space="preserve">CONSEJO DE LA JUDICATURA FEDERAL</t>
  </si>
  <si>
    <t xml:space="preserve">SECRETARÍA EJECUTIVA DE ADMINISTRACIÓN </t>
  </si>
  <si>
    <t xml:space="preserve">COORDINACIÓN DE ADMINISTRACIÓN REGIONAL</t>
  </si>
  <si>
    <t xml:space="preserve">ADMINISTRACIÓN REGIONAL EN GUANAJUATO, GTO.</t>
  </si>
  <si>
    <t xml:space="preserve">C A T A L O G O   D E   C O N C E P T O S</t>
  </si>
  <si>
    <t xml:space="preserve">PROYECTO:</t>
  </si>
  <si>
    <t xml:space="preserve">PÓLIZA DE MANTENIMIENTO A ELEVADORES MARCA VERTIKA, ELEVA-AUTOS Y ELEVADOR PARA CAPACIDADES DIFERENTES EN LOS INMUEBLES CENTRO DE JUSTICIA PENAL FEDERAL Y ZAPATA DEL PODER JUDICIAL DE LA FEDERACIÓN EN GUANAJUATO, GTO 2025</t>
  </si>
  <si>
    <t xml:space="preserve">EQUIPOS DE ELEVACIÓN DEL PODER JUDICIAL DE LA FEDERACIÓN 2025</t>
  </si>
  <si>
    <t xml:space="preserve">DOMICILIO:</t>
  </si>
  <si>
    <t xml:space="preserve">1).- CARRETERA CUATRO CARRILES GUANAJUATO - SILAO, GLORIETA SANTA FE No. 5, COLONIA YERBABUENA EN GUANAJUATO, GTO.  C.P. 36251</t>
  </si>
  <si>
    <t xml:space="preserve">IM-AR-GTO-250-2025 LA SUSTITUYE LA IM-AR-GTO-709-2025</t>
  </si>
  <si>
    <t xml:space="preserve">2).- CARRETERA CUATRO CARRILES GUANAJUATO - SILAO, GLORIETA SANTA FE No. 7, COLONIA YERBABUENA EN GUANAJUATO, GTO.  C.P. 36250</t>
  </si>
  <si>
    <t xml:space="preserve">ADL-AR-GTO-485-2025</t>
  </si>
  <si>
    <t xml:space="preserve">3).- CALLE EMILIANO ZAPATA LOTE 7, MANZANA 2, ZONA 1, POBLADO PASO DE PERULES, C. P. 36256 EN GUANAJUATO, GTO.</t>
  </si>
  <si>
    <t xml:space="preserve">FECHA: 25 DE MARZO DEL 2025</t>
  </si>
  <si>
    <t xml:space="preserve">No. CONSECUTIVO</t>
  </si>
  <si>
    <t xml:space="preserve">CÓDIGO </t>
  </si>
  <si>
    <t xml:space="preserve">DESCRIPCIÓN</t>
  </si>
  <si>
    <t xml:space="preserve">CANTIDAD</t>
  </si>
  <si>
    <t xml:space="preserve">NÚM. DE SERVICIOS</t>
  </si>
  <si>
    <t xml:space="preserve">P.U. DEL SERVICIO</t>
  </si>
  <si>
    <t xml:space="preserve">IMPORTE    </t>
  </si>
  <si>
    <t xml:space="preserve">ELEVADORES MARCA VERTICA EN CENTRO DE JUSTICIA PENAL FEDERAL </t>
  </si>
  <si>
    <t xml:space="preserve">ABRIL, MAYO, JUNIO, JULIO, AGOSTO, SEPTIEMBRE, OCTUBRE, NOVIEMBRE, DICIEMBRE</t>
  </si>
  <si>
    <t xml:space="preserve">OBJETIVO: BRINDAR UN SERVICIO CONTINUO DE LOS ELEVADORES, CONSIDERANDO LA FUNCIONALIDAD Y SEGURIDAD DE LOS MISMOS, MANTENIENDO Y ALARGANDO LA VIDA ÚTIL DE LOS EQUIPOS.                                       </t>
  </si>
  <si>
    <t xml:space="preserve">MANTENIMIENTO  A ELEVADORES MARCA VERTICA, CONSIDERANDO TODOS SUS COMPONENTES DE ACUERDO A LA FRECUENCIA QUE SE INDICA:</t>
  </si>
  <si>
    <t xml:space="preserve">7 DISPLAY</t>
  </si>
  <si>
    <t xml:space="preserve">ELEVADOR DE PASAJEROS MARCA VERTIKA MODELO EURO, 1 M/SEG, 3 DESTINOS, No. DE SERIE  3D6P5.00HP100°A1/20OP-17</t>
  </si>
  <si>
    <t xml:space="preserve">ELEVADOR DE PASAJEROS MARCA VERTIKA MODELO EURO, 1 M/SEG, 4 DESTINOS, No. DE SERIE  4D9P7.50HP100°A1/20OP-17</t>
  </si>
  <si>
    <t xml:space="preserve"> PROGRAMA DE MANTENIMIENTO MENSUAL</t>
  </si>
  <si>
    <t xml:space="preserve">CUARTO DE MAQUINAS</t>
  </si>
  <si>
    <t xml:space="preserve">* Limpieza de piso del cuarto de maquinas </t>
  </si>
  <si>
    <t xml:space="preserve">* Interruptores de línea principal desconecten y tengan cerradura con tarjetas de advertencia disponibles.</t>
  </si>
  <si>
    <t xml:space="preserve">* Revisar las tapas o ductos y registros</t>
  </si>
  <si>
    <t xml:space="preserve">* Tener identificada y localizable llave de freno</t>
  </si>
  <si>
    <t xml:space="preserve">MAQUINAS</t>
  </si>
  <si>
    <t xml:space="preserve">* Limpieza de maquina, sopleteado de motor</t>
  </si>
  <si>
    <t xml:space="preserve">* Verificar y mantener el nivel correcto de lubricante en caja de engranes</t>
  </si>
  <si>
    <t xml:space="preserve">* Alinear correctamente el motor con la caja de engranes de la maquina</t>
  </si>
  <si>
    <t xml:space="preserve">* Revisar y corregir ruidos extraños en la maquina</t>
  </si>
  <si>
    <t xml:space="preserve">* Checar desgaste en polea tractora / deflectora</t>
  </si>
  <si>
    <t xml:space="preserve">* Limpieza y lubricación de cables tractores</t>
  </si>
  <si>
    <t xml:space="preserve">* Renovar insertos protectores de cables que se encuentren dañados o alargados</t>
  </si>
  <si>
    <t xml:space="preserve">* Checar resortes de cable</t>
  </si>
  <si>
    <t xml:space="preserve">* Igualar la tensión de los cables y/o apretar las contras de los birlos de los conos</t>
  </si>
  <si>
    <t xml:space="preserve">CONTROLADOR</t>
  </si>
  <si>
    <t xml:space="preserve">* Limpieza y sopleteado de controladores</t>
  </si>
  <si>
    <t xml:space="preserve">* Reapriete de todas las conexiones</t>
  </si>
  <si>
    <t xml:space="preserve">* Apretar conexiones del variador</t>
  </si>
  <si>
    <t xml:space="preserve">* Identificar claramente todas las terminales con alto voltaje </t>
  </si>
  <si>
    <t xml:space="preserve">* Apretar contactos de PLC</t>
  </si>
  <si>
    <t xml:space="preserve">* Checar conectores en relays</t>
  </si>
  <si>
    <t xml:space="preserve">* Checar que los fusibles sean de la capacidad correcta.</t>
  </si>
  <si>
    <t xml:space="preserve">ARRIBA DE CABINA</t>
  </si>
  <si>
    <t xml:space="preserve">* Limpiar y lubricar todos los brazos, pernos, palancas y engranes de seguridad</t>
  </si>
  <si>
    <t xml:space="preserve">* Eliminar ruidos extraños en mecanismos de seguridad</t>
  </si>
  <si>
    <t xml:space="preserve">* Verificar y ajustar placas estabilizadoras de cabina y/o rodillos</t>
  </si>
  <si>
    <t xml:space="preserve">* Asegurar operación correcta de todos los switches y aparatos que operan arriba de cabina. </t>
  </si>
  <si>
    <t xml:space="preserve">* Asegurar posición correcta del cable del gobernador</t>
  </si>
  <si>
    <t xml:space="preserve">* Eliminar rechinidos o ruidos extraños de arriba de cabina</t>
  </si>
  <si>
    <t xml:space="preserve">* Colocar silenciadores apropiados en los cables retirando trapos, hules, etc.</t>
  </si>
  <si>
    <t xml:space="preserve">* Verificar que se encuentre adecuadamente protegido el alambrado arriba de cabina.</t>
  </si>
  <si>
    <t xml:space="preserve">GUIAS DE CABINA Y CONTRAPESOS</t>
  </si>
  <si>
    <t xml:space="preserve">* Checar y lubricar zapatas guías  y/o  rollers</t>
  </si>
  <si>
    <t xml:space="preserve">* Sustituir los insertos de zapatas guías que se encuentren dañados</t>
  </si>
  <si>
    <t xml:space="preserve">* Sustituir rollers guide que se encuentren ruidosos, dañados o incorrectos</t>
  </si>
  <si>
    <t xml:space="preserve">PUERTAS DE CABINA</t>
  </si>
  <si>
    <t xml:space="preserve">* Checar operador de puertas y equipo asociado</t>
  </si>
  <si>
    <t xml:space="preserve">* Ajustar tensión a bandas y/o cadenas de tracción del operador</t>
  </si>
  <si>
    <t xml:space="preserve">* Ajuste de viaje de puertas para permitir la apertura total </t>
  </si>
  <si>
    <t xml:space="preserve">* Revisar pernos o chavetas en el cople del motor</t>
  </si>
  <si>
    <t xml:space="preserve">* Revisar los carbones de motor de puerta y sustituir los que se encuentren dañados y verificar terminales eléctricas y switches</t>
  </si>
  <si>
    <t xml:space="preserve">* Limpiar y lubricar todas las puertas  de cabina, rejas, rieles, etc. </t>
  </si>
  <si>
    <t xml:space="preserve">* Checar y corregir rieles de puertas de cabina cuando estos se encuentren dañados</t>
  </si>
  <si>
    <t xml:space="preserve">* Checar y apretar guias de puertas de cabina, y sustituirlas cuando estas se encuentren dañadas.</t>
  </si>
  <si>
    <t xml:space="preserve">* Checar tensión a cable avión de puertas.</t>
  </si>
  <si>
    <t xml:space="preserve">* Checar topes de hule de puertas de cabina y ajustar cuando sea necesario</t>
  </si>
  <si>
    <t xml:space="preserve">* Replomear puertas de cabina y ajustar márgenes o claros </t>
  </si>
  <si>
    <t xml:space="preserve">* Renovar baleros dañados en cam movible</t>
  </si>
  <si>
    <t xml:space="preserve">* Checar en cam de puertas</t>
  </si>
  <si>
    <t xml:space="preserve">* Limpiar sardinel de puertas de cabina</t>
  </si>
  <si>
    <t xml:space="preserve">* Verificar y mantener el nivel correcto de aceite en operador de puerta.</t>
  </si>
  <si>
    <t xml:space="preserve">* Renovar carretillas colgantes que se encuentren dañadas o en mal estado.</t>
  </si>
  <si>
    <t xml:space="preserve">PROTECCIÓN DE PUERTAS</t>
  </si>
  <si>
    <t xml:space="preserve">* Checar y lubricar todos los dispositivos de protección de puertas</t>
  </si>
  <si>
    <t xml:space="preserve">* Revisar sensores de puertas.</t>
  </si>
  <si>
    <t xml:space="preserve">PUERTAS DE PISO</t>
  </si>
  <si>
    <t xml:space="preserve">* Checar puertas de piso, colgantes, chapas, rieles, etc. </t>
  </si>
  <si>
    <t xml:space="preserve">* Ajustar levantamiento de puertas de piso</t>
  </si>
  <si>
    <t xml:space="preserve">* Ajustar tensión de cable avión de puertas de piso</t>
  </si>
  <si>
    <t xml:space="preserve">* Ajustar chapas de puertas y claros; ajustar claros de cam de puertas con rodillos de chapas de puertas.</t>
  </si>
  <si>
    <t xml:space="preserve">* Plomear puertas de piso y/o ajustar márgenes</t>
  </si>
  <si>
    <t xml:space="preserve">* Renovar carretillas colgantes de puertas que se encuentren dañadas o ruidosas.</t>
  </si>
  <si>
    <t xml:space="preserve">* Lubricar rieles colgantes de puertas.</t>
  </si>
  <si>
    <t xml:space="preserve">* Limpieza de sardineles de puertas de piso</t>
  </si>
  <si>
    <t xml:space="preserve">* Ajustar trinquetes de puertas para obtener una operación positiva y silenciosa de puertas.</t>
  </si>
  <si>
    <t xml:space="preserve">* Limpieza de guias de puertas de piso</t>
  </si>
  <si>
    <t xml:space="preserve">* Revisar, limpiar y ajustar  topes de puertas de pisos</t>
  </si>
  <si>
    <t xml:space="preserve">CONTRAPESO</t>
  </si>
  <si>
    <t xml:space="preserve">* Limpiar contrapeso</t>
  </si>
  <si>
    <t xml:space="preserve">* Asegurar que todas las pesas estén fijas (incluyendo adicionales)</t>
  </si>
  <si>
    <t xml:space="preserve">* Asegurar nivel de amortiguador del contrapeso</t>
  </si>
  <si>
    <t xml:space="preserve">* Checar ruidos extraños en carrera</t>
  </si>
  <si>
    <t xml:space="preserve">CUBO</t>
  </si>
  <si>
    <t xml:space="preserve">* Limpieza general del cubo (rieles, soportes, trabes, etc.) </t>
  </si>
  <si>
    <t xml:space="preserve">* Lubricar rieles  </t>
  </si>
  <si>
    <t xml:space="preserve">* Checar switches de limite final</t>
  </si>
  <si>
    <t xml:space="preserve">* Verificar que todos los indicadores estén funcionando</t>
  </si>
  <si>
    <t xml:space="preserve">* Limpieza de cubo en general</t>
  </si>
  <si>
    <t xml:space="preserve">* Verificar alumbrado de cubo y sustituir focos fundidos.</t>
  </si>
  <si>
    <t xml:space="preserve">OPERACIÓN DE PUERTAS</t>
  </si>
  <si>
    <t xml:space="preserve">* Ajustar operación de abertura de puertas y sensores</t>
  </si>
  <si>
    <t xml:space="preserve">ACELERACIÓN</t>
  </si>
  <si>
    <t xml:space="preserve">* Ajustar operación de aceleración</t>
  </si>
  <si>
    <t xml:space="preserve">DESACELERACIÓN</t>
  </si>
  <si>
    <t xml:space="preserve">* Ajustar operación de desaceleración</t>
  </si>
  <si>
    <t xml:space="preserve">NIVELACIÓN Y PARADA</t>
  </si>
  <si>
    <t xml:space="preserve">* Ajustar operación de nivelación  y/o parada</t>
  </si>
  <si>
    <t xml:space="preserve">* Ajustar niveles de piso.</t>
  </si>
  <si>
    <t xml:space="preserve">AGOSTO</t>
  </si>
  <si>
    <t xml:space="preserve">SUMINISTRO E INSTALACIÓN DE 7 DISPLAY EN ELEVADOR DE SERVIDORES PÚBLICOS, INCLUYE: MANO DE OBRA, HERRAMIENTAS, DISPLAY, RECUPERACIÓN DE DISPLAY DAÑADOS Y ENTREGARLOS A PERSONAL DE LA ADMINISTRACIÓN.</t>
  </si>
  <si>
    <t xml:space="preserve">SUBTOTAL</t>
  </si>
  <si>
    <t xml:space="preserve">IVA 16%</t>
  </si>
  <si>
    <t xml:space="preserve">IMPORTE TOTAL DE LA PÓLIZA</t>
  </si>
  <si>
    <r>
      <rPr>
        <b val="true"/>
        <sz val="10"/>
        <rFont val="Arial"/>
        <family val="2"/>
      </rPr>
      <t xml:space="preserve">FECHA DE COTIZACIÓN:
VIGENCIA DE COTIZACION: 1 AÑO
GARANTÍAS OFRECIDAS:
CONDICIONES DE PAGO: </t>
    </r>
    <r>
      <rPr>
        <sz val="10"/>
        <rFont val="Arial"/>
        <family val="2"/>
      </rPr>
      <t xml:space="preserve">20 DÍAS POSTERIORES A LA EMISIÓN DE LA FACTURA</t>
    </r>
  </si>
  <si>
    <t xml:space="preserve">ELEVA AUTOS EN CENTRO DE JUSTICIA PENAL FEDERAL </t>
  </si>
  <si>
    <t xml:space="preserve">OBJETIVO: BRINDAR UN SERVICIO CONTINUO DE LOS ELEVA AUTOS, CONSIDERANDO LA FUNCIONALIDAD Y SEGURIDAD DE LOS MISMOS, MANTENIENDO Y ALARGANDO LA VIDA ÚTIL DE LOS EQUIPOS.                                       </t>
  </si>
  <si>
    <t xml:space="preserve">MANTENIMIENTO A ELEVA AUTOS  MARCA TECNO RAMPA, CONSIDERANDO TODOS SUS COMPONENTES DE ACUERDO A LA FRECUENCIA QUE SE INDICA:</t>
  </si>
  <si>
    <t xml:space="preserve">ELEVA AUTOS MARCA TECNO RAMPA, ALTURA DE LEVANTE 2.10 MTS., CAPACIDAD 2500 KG., DE OPERACIÓN ELECTRO HIDRÁULICA</t>
  </si>
  <si>
    <t xml:space="preserve">CABLE DE TRACCIÓN </t>
  </si>
  <si>
    <t xml:space="preserve">     * Aplicar lubricante</t>
  </si>
  <si>
    <t xml:space="preserve">     * Verificar la tensión del cable, y apriete de tuercas</t>
  </si>
  <si>
    <t xml:space="preserve">     * Verificar que los birlos tensores se encuentren en buen estado</t>
  </si>
  <si>
    <t xml:space="preserve">     * Limpieza geeneral del cable de tracción </t>
  </si>
  <si>
    <t xml:space="preserve">SEGURO SWITCH</t>
  </si>
  <si>
    <t xml:space="preserve">     * Verificar el correcto funcionamiento</t>
  </si>
  <si>
    <t xml:space="preserve">     * Limpieza exterior</t>
  </si>
  <si>
    <t xml:space="preserve">     * Cada tres meses se debera de realizar limpieza interior con aire comprimido y liquidos dielectricos y/o antiestaticos.</t>
  </si>
  <si>
    <t xml:space="preserve">DEPOSITO DE ACEITE HIDRAULICO</t>
  </si>
  <si>
    <t xml:space="preserve">     * Verificar que no existan fugas y  corregir las que se detecten</t>
  </si>
  <si>
    <t xml:space="preserve">     * Verificar el nivel de aceite en el deposito y  rellenar hasta alcanzar el nivel optimo.</t>
  </si>
  <si>
    <t xml:space="preserve">     * Limpieza integral del deposito.</t>
  </si>
  <si>
    <t xml:space="preserve">UNIDAD HIDRAULICA</t>
  </si>
  <si>
    <t xml:space="preserve">     * Verificar que no existan fugas de aceite y  corregir las que se detecten</t>
  </si>
  <si>
    <t xml:space="preserve">     * Verificar que las valvulas de desfogue operen correctamente</t>
  </si>
  <si>
    <t xml:space="preserve">     * Verificar que las mangueras de la linea hidraulica se encuentren en buen estado y no presente fugas</t>
  </si>
  <si>
    <t xml:space="preserve">     * Verificar el correcto funcionamiento del piston que no presente fugas ni ruidos anormales.</t>
  </si>
  <si>
    <t xml:space="preserve">     * Realizar limpieza de toda la unidad hidraulica</t>
  </si>
  <si>
    <t xml:space="preserve">RODILLOS</t>
  </si>
  <si>
    <t xml:space="preserve">     * Revisar el correcto funcionamiento de rodillos, pernos y baleros; efectuar limpieza y  lubricación de los mismos</t>
  </si>
  <si>
    <t xml:space="preserve">RODAJAS PLASTICAS</t>
  </si>
  <si>
    <t xml:space="preserve">     * Revisar el correcto funcionamiento de las rodajas plasticas; efectuar limpieza y  lubricación de las mismos</t>
  </si>
  <si>
    <t xml:space="preserve">SEGURO ANTICAIDA</t>
  </si>
  <si>
    <t xml:space="preserve">     * Revisar su funcionamiento adecuado y en su caso ajustar</t>
  </si>
  <si>
    <t xml:space="preserve">     * Revisión limpieza y ajuste de la bobina del sistema</t>
  </si>
  <si>
    <t xml:space="preserve">SISTEMA ELECTRICO</t>
  </si>
  <si>
    <t xml:space="preserve">     * Revisar el correcto funcionamiento de los contactores </t>
  </si>
  <si>
    <t xml:space="preserve">     * Revisar el correcto funcionamiento de las botoneras de operación</t>
  </si>
  <si>
    <t xml:space="preserve">     * Revisar que todas las conexiones esten correctamente instaladas, aisladas y verificar apriete de las mismas.</t>
  </si>
  <si>
    <t xml:space="preserve">LUCES DE SEMAFOROS</t>
  </si>
  <si>
    <t xml:space="preserve">     * Revisar que enciendan correctamente, y en su caso sustituir las que se encuentren fundidas o en mal estado. </t>
  </si>
  <si>
    <t xml:space="preserve">LIMPIEZA GENERAL</t>
  </si>
  <si>
    <t xml:space="preserve">     * Realizar limpieza general del área y de todos los equipo, verificando que no existan ruidos anormales, vibraciones o calentamiento excesivo en los componentes</t>
  </si>
  <si>
    <t xml:space="preserve">     * Verificar que no existan objetos que impidan el libre movimiento de las plataformas.</t>
  </si>
  <si>
    <t xml:space="preserve">JUNIO</t>
  </si>
  <si>
    <t xml:space="preserve">PINT0001.000</t>
  </si>
  <si>
    <t xml:space="preserve">PINTURA EN ESTRUCTURAS METALICAS, CUBRIENDO LA TOTALIDAD EN TODA LA SUPERFICIE, APLICADA CON RODILLO EN COLOR IGUAL AL EXISTENTE INCLUYE: MANO DE OBRA, SUMINISTRO DE PINTURA, RODILLOS, TINNER, PROTECCIÓN DE EL ÁREA CIRCUNDANTE, ESCALERAS, ANDAMIOS Y TODO LO NECESARIO PARA SU CORRECTA EJECUIÓN.</t>
  </si>
  <si>
    <t xml:space="preserve">PINTURA A ESTRUCTURAS ELEVA AUTOS MARCA TECNO RAMPA, ALTURA DE LEVANTE 2.10 MTS., CAPACIDAD 2500 KG., DE OPERACIÓN ELECTRO HIDRÁULICA, (APLICA ALCANCE GENERICO PINT0001.000)</t>
  </si>
  <si>
    <t xml:space="preserve">ELEVADOR PARA CAPACIDADES DIFERENTES</t>
  </si>
  <si>
    <t xml:space="preserve">MANTENIMIENTO  A ELEVADOR PARA CAPACIDADES DIFERENTES, CONSIDERANDO TODOS SUS COMPONENTES;  DE CABINA MEDIA SEMI, CON MEDIDAS DE 1.30 M. x 1.30 M. x 1.80 M.,  TRES ESTACIONES, ALTURA DE LEVANTE  7.36 M., CAPACIDAD DE CARGA 350 Kg., CON UN MAX. DE 10 ARRANQUES POR HORA, DE OPERACIÓN ELECTRO HIDRÁULICA.</t>
  </si>
  <si>
    <t xml:space="preserve">1.  AJUSTE Y RE NIVELACIÓN DE PISTÓN HIDRÁULICO</t>
  </si>
  <si>
    <t xml:space="preserve">2.  AJUSTE Y LIMPIEZA DE SISTEMA DE MANDO Y CONTROL  (BOTONERAS, PARADAS Y MANDO)</t>
  </si>
  <si>
    <t xml:space="preserve">3.  LIMPIEZA TOTAL DE  CABINA Y CUBO, VIDRIOS  POR EXTERIOR  E  INTERIOR</t>
  </si>
  <si>
    <t xml:space="preserve">4.  CORREGIR FUGAS DE FLUIDOS EN EL SISTEMA HIDRÁULICO, INCLUYENDO LAS REFACCIONES NECESARIAS PARA CORRECCIÓN DE FUGAS, COMO  LO SON: MANGUERA, SELLOS, EMPAQUES, ETC.  </t>
  </si>
  <si>
    <t xml:space="preserve">5.  VERIFICAR Y  PONER A NIVEL FLUIDO HIDRÁULICO</t>
  </si>
  <si>
    <t xml:space="preserve">6.  LIMPIEZA DE FOSA</t>
  </si>
  <si>
    <t xml:space="preserve">7.  LIMPIEZA, REVISIÓN, REAPRIETE DE TABLEROS DE CONTROL Y EQUIPOS QUE LO COMPONEN</t>
  </si>
  <si>
    <t xml:space="preserve">8,  REVISIÓN Y CORRECCIÓN DE VOLTAJES DE OPERACIÓN</t>
  </si>
  <si>
    <t xml:space="preserve">9,  LIMPIEZA Y LUBRICACIÓN DE POLEA</t>
  </si>
  <si>
    <t xml:space="preserve">10. LIMPIEZA DE LAMPARAS DE CABINA Y SUSTITUCIÓN DE LÁMPARAS FUNDIDAS EN CABINA</t>
  </si>
  <si>
    <t xml:space="preserve">11. REVISAR APRIETE DE LOS NUDOS DE SUJECIÓN DE CABLE Y EL ESTADO DE ANCLAJE EN LA ESTRUCTURA.</t>
  </si>
  <si>
    <t xml:space="preserve">12. REVISAR EL BUEN FUNCIONAMIENTO Y SUJECIÓN DE CHAPAS ELECTROMAGNETICAS</t>
  </si>
  <si>
    <t xml:space="preserve">13. limpieza del cuarto de máquinas (si lo hubiera), retiro de elementos que obstruyan el acceso y circulaciones interiores.</t>
  </si>
  <si>
    <t xml:space="preserve">14. Revisión y ajustes de puertas, nivelación, plomeo, verificar que cierren y abran sin problema.</t>
  </si>
  <si>
    <t xml:space="preserve">INSPECCIÓN MECANICA</t>
  </si>
  <si>
    <t xml:space="preserve">-Verificar que no existan ruidos anormales, vibraciones causadas por fricción o espacios libres excesivos entre los pasadores y cojinetes del regulador de velocidad. </t>
  </si>
  <si>
    <t xml:space="preserve">-Realizar limpieza y lubricación de partes móviles de regulador de velocidad. </t>
  </si>
  <si>
    <t xml:space="preserve">-Realizar limpieza general de elementos que se localicen en exterior de la cabina (crucetas, techo de cabina, operador de puertas, zapatas guías, interruptores). </t>
  </si>
  <si>
    <t xml:space="preserve">- Verificar que no existan ruidos anormales o vibraciones sobre el área de la cabina. </t>
  </si>
  <si>
    <t xml:space="preserve">-Verificar el estado físico de roles o zapatas guías de cabina. </t>
  </si>
  <si>
    <t xml:space="preserve">-Lubricación de puntos ejes de roles o zapatas guías de cabina. </t>
  </si>
  <si>
    <t xml:space="preserve">-Limpieza y lubricación de brazos de seguridad. </t>
  </si>
  <si>
    <t xml:space="preserve">-Detección de ruidos, vibraciones, fricción o espacios. </t>
  </si>
  <si>
    <t xml:space="preserve">Revisión de elementos de fijación de la cabina, realizar el ajuste y apretar tornillería de sujeción o fijación. </t>
  </si>
  <si>
    <t xml:space="preserve">-Verificar y ajustar colgantes de puertas de cabina, excéntricos, cables, zapatas de puertas y topes finales. </t>
  </si>
  <si>
    <t xml:space="preserve">-Verificar y ajustar montaje entre zapata de seguridad y operador de puertas. </t>
  </si>
  <si>
    <t xml:space="preserve">-Verificar el estado físico y ajuste de los interruptores. </t>
  </si>
  <si>
    <t xml:space="preserve">-Verificar la suspensión y ajuste de cables de compensación o amarres de cadena. </t>
  </si>
  <si>
    <t xml:space="preserve">-Verificación y/o recorte de amarres de cables y ajuste de tensión en caso de requerirse. </t>
  </si>
  <si>
    <t xml:space="preserve">-Verificar del estado físico de los soportes de goma de la plataforma.</t>
  </si>
  <si>
    <t xml:space="preserve">-Verificar que no existan objetos que impidan el libre movimiento de la cabina. </t>
  </si>
  <si>
    <t xml:space="preserve">-Verificar la tensión y lubricación de cables de tracción y compensación. </t>
  </si>
  <si>
    <t xml:space="preserve">-Verificar el estado físico y lubricación de cables viajeros y poleas reflectoras. </t>
  </si>
  <si>
    <t xml:space="preserve">-Verificación del estado físico del regulador de velocidad. </t>
  </si>
  <si>
    <t xml:space="preserve">-Limpieza y lubricación de rieles guías de cabina y contrapeso. </t>
  </si>
  <si>
    <t xml:space="preserve">-Limpieza general de la fosa. </t>
  </si>
  <si>
    <t xml:space="preserve">-Verificación que no existan ruidos anormales y vibraciones de poleas, realizar ajuste de posición de polea tensora del regulador de velocidad. </t>
  </si>
  <si>
    <t xml:space="preserve">-Verificación de nivel de aceite de amortiguadores de cabina y contrapeso.</t>
  </si>
  <si>
    <t xml:space="preserve">INSPECCIÓN ELÉCTRICA</t>
  </si>
  <si>
    <t xml:space="preserve">-Verificación del estado físico, posición y ajuste de relevadores, switch, resortes y entre hierros de controlador. </t>
  </si>
  <si>
    <t xml:space="preserve">-Sustitución de conectores de relevadores del controlador que se encuentren endurecidos. </t>
  </si>
  <si>
    <t xml:space="preserve">-Verificación de estado físico, capacidad y ajuste de condensadores, resistencias, diodos, bobinas, rectificador y transfer del controlador. </t>
  </si>
  <si>
    <t xml:space="preserve">-Controlar el estado, presión y ajuste de los contactores del controlador. </t>
  </si>
  <si>
    <t xml:space="preserve">-Verificar operación y condiciones anormales y ajuste de los interruptores de contactos de puertas, switch operador de seguridad, switch de parada, switch y micro superior de zapata retráctil, límite de cierre de puertas.</t>
  </si>
  <si>
    <t xml:space="preserve">-Verificación de correcto funcionamiento de los contactos de límites finales superior (límite de seguridad, límite direccional, límite final). </t>
  </si>
  <si>
    <t xml:space="preserve">-Verificación de la correcta operación de los interruptores de limite direccional, limite final y límite de compensación.</t>
  </si>
  <si>
    <t xml:space="preserve">INSPECCIÓN DE CONTROL</t>
  </si>
  <si>
    <t xml:space="preserve">-Verificar el estado del conmutador del motor generador. </t>
  </si>
  <si>
    <t xml:space="preserve">-Verificar el correcto funcionamiento de los botones y chapas del tablero de mando de la cabina. </t>
  </si>
  <si>
    <t xml:space="preserve">-Verificar el correcto funcionamiento de los LEDS de dirección. </t>
  </si>
  <si>
    <t xml:space="preserve">-Verificar el correcto funcionamiento del regulador de velocidad. </t>
  </si>
  <si>
    <t xml:space="preserve">-Verificar el correcto funcionamiento, ajuste y alineación de la fotocelda y/o zapata retráctil. </t>
  </si>
  <si>
    <t xml:space="preserve">-Verificar el correcto funcionamiento de las botoneras de llamado en pisos, así como LEDS de dirección. </t>
  </si>
  <si>
    <t xml:space="preserve">-Verificación de correcto funcionamiento y ajuste del switch detector de pes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"/>
    <numFmt numFmtId="168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0</xdr:row>
      <xdr:rowOff>0</xdr:rowOff>
    </xdr:from>
    <xdr:to>
      <xdr:col>1</xdr:col>
      <xdr:colOff>463680</xdr:colOff>
      <xdr:row>4</xdr:row>
      <xdr:rowOff>6008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513720" y="0"/>
          <a:ext cx="129888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0</xdr:row>
      <xdr:rowOff>0</xdr:rowOff>
    </xdr:from>
    <xdr:to>
      <xdr:col>1</xdr:col>
      <xdr:colOff>443880</xdr:colOff>
      <xdr:row>4</xdr:row>
      <xdr:rowOff>60084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492480" y="0"/>
          <a:ext cx="130032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280</xdr:colOff>
      <xdr:row>0</xdr:row>
      <xdr:rowOff>0</xdr:rowOff>
    </xdr:from>
    <xdr:to>
      <xdr:col>1</xdr:col>
      <xdr:colOff>453960</xdr:colOff>
      <xdr:row>4</xdr:row>
      <xdr:rowOff>60084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503280" y="0"/>
          <a:ext cx="129960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89" colorId="64" zoomScale="110" zoomScaleNormal="100" zoomScalePageLayoutView="110" workbookViewId="0">
      <selection pane="topLeft" activeCell="D8" activeCellId="0" sqref="D8: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5.7"/>
    <col collapsed="false" customWidth="true" hidden="false" outlineLevel="0" max="3" min="3" style="2" width="86.14"/>
    <col collapsed="false" customWidth="true" hidden="false" outlineLevel="0" max="4" min="4" style="3" width="13.28"/>
    <col collapsed="false" customWidth="true" hidden="false" outlineLevel="0" max="5" min="5" style="4" width="11.56"/>
    <col collapsed="false" customWidth="true" hidden="false" outlineLevel="0" max="6" min="6" style="2" width="19.14"/>
    <col collapsed="false" customWidth="true" hidden="false" outlineLevel="0" max="7" min="7" style="5" width="19.28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6"/>
      <c r="B1" s="7"/>
      <c r="C1" s="8" t="s">
        <v>0</v>
      </c>
      <c r="D1" s="9"/>
      <c r="E1" s="9"/>
      <c r="F1" s="9"/>
      <c r="G1" s="9"/>
      <c r="H1" s="10"/>
    </row>
    <row r="2" customFormat="false" ht="12.75" hidden="false" customHeight="false" outlineLevel="0" collapsed="false">
      <c r="A2" s="6"/>
      <c r="B2" s="7"/>
      <c r="C2" s="8" t="s">
        <v>1</v>
      </c>
      <c r="D2" s="9"/>
      <c r="E2" s="9"/>
      <c r="F2" s="9"/>
      <c r="G2" s="9"/>
      <c r="H2" s="10"/>
    </row>
    <row r="3" customFormat="false" ht="12.75" hidden="false" customHeight="false" outlineLevel="0" collapsed="false">
      <c r="A3" s="6"/>
      <c r="B3" s="7"/>
      <c r="C3" s="8" t="s">
        <v>2</v>
      </c>
      <c r="D3" s="9"/>
      <c r="E3" s="9"/>
      <c r="F3" s="9"/>
      <c r="G3" s="9"/>
      <c r="H3" s="10"/>
    </row>
    <row r="4" s="12" customFormat="true" ht="12.75" hidden="false" customHeight="false" outlineLevel="0" collapsed="false">
      <c r="A4" s="6"/>
      <c r="B4" s="7"/>
      <c r="C4" s="8" t="s">
        <v>3</v>
      </c>
      <c r="D4" s="9"/>
      <c r="E4" s="9"/>
      <c r="F4" s="9"/>
      <c r="G4" s="9"/>
      <c r="H4" s="11"/>
    </row>
    <row r="5" customFormat="false" ht="58.5" hidden="false" customHeight="true" outlineLevel="0" collapsed="false">
      <c r="A5" s="13"/>
      <c r="B5" s="14"/>
      <c r="C5" s="15" t="s">
        <v>4</v>
      </c>
      <c r="D5" s="15"/>
      <c r="E5" s="15"/>
      <c r="F5" s="15"/>
      <c r="G5" s="15"/>
      <c r="H5" s="10"/>
    </row>
    <row r="6" customFormat="false" ht="57.75" hidden="false" customHeight="true" outlineLevel="0" collapsed="false">
      <c r="A6" s="16" t="s">
        <v>5</v>
      </c>
      <c r="B6" s="16"/>
      <c r="C6" s="17" t="s">
        <v>6</v>
      </c>
      <c r="D6" s="18" t="s">
        <v>7</v>
      </c>
      <c r="E6" s="18"/>
      <c r="F6" s="18"/>
      <c r="G6" s="18"/>
      <c r="H6" s="10"/>
    </row>
    <row r="7" customFormat="false" ht="30.75" hidden="false" customHeight="true" outlineLevel="0" collapsed="false">
      <c r="A7" s="19" t="s">
        <v>8</v>
      </c>
      <c r="B7" s="19"/>
      <c r="C7" s="20" t="s">
        <v>9</v>
      </c>
      <c r="D7" s="21" t="s">
        <v>10</v>
      </c>
      <c r="E7" s="21"/>
      <c r="F7" s="21"/>
      <c r="G7" s="21"/>
      <c r="H7" s="10"/>
    </row>
    <row r="8" customFormat="false" ht="26.25" hidden="false" customHeight="true" outlineLevel="0" collapsed="false">
      <c r="A8" s="19"/>
      <c r="B8" s="19"/>
      <c r="C8" s="20" t="s">
        <v>11</v>
      </c>
      <c r="D8" s="22" t="s">
        <v>12</v>
      </c>
      <c r="E8" s="22"/>
      <c r="F8" s="22"/>
      <c r="G8" s="22"/>
      <c r="H8" s="10"/>
    </row>
    <row r="9" s="25" customFormat="true" ht="32.25" hidden="false" customHeight="true" outlineLevel="0" collapsed="false">
      <c r="A9" s="19"/>
      <c r="B9" s="19"/>
      <c r="C9" s="20" t="s">
        <v>13</v>
      </c>
      <c r="D9" s="23" t="s">
        <v>14</v>
      </c>
      <c r="E9" s="23"/>
      <c r="F9" s="23"/>
      <c r="G9" s="23"/>
      <c r="H9" s="24"/>
    </row>
    <row r="10" s="25" customFormat="true" ht="32.25" hidden="false" customHeight="true" outlineLevel="0" collapsed="false">
      <c r="A10" s="26" t="s">
        <v>15</v>
      </c>
      <c r="B10" s="26" t="s">
        <v>16</v>
      </c>
      <c r="C10" s="26" t="s">
        <v>17</v>
      </c>
      <c r="D10" s="26" t="s">
        <v>18</v>
      </c>
      <c r="E10" s="27" t="s">
        <v>19</v>
      </c>
      <c r="F10" s="27" t="s">
        <v>20</v>
      </c>
      <c r="G10" s="27" t="s">
        <v>21</v>
      </c>
      <c r="H10" s="24"/>
    </row>
    <row r="11" customFormat="false" ht="52.5" hidden="false" customHeight="false" outlineLevel="0" collapsed="false">
      <c r="A11" s="28"/>
      <c r="B11" s="28"/>
      <c r="C11" s="29" t="s">
        <v>22</v>
      </c>
      <c r="D11" s="28"/>
      <c r="E11" s="30"/>
      <c r="F11" s="30"/>
      <c r="G11" s="30"/>
    </row>
    <row r="12" customFormat="false" ht="31.5" hidden="false" customHeight="false" outlineLevel="0" collapsed="false">
      <c r="A12" s="28"/>
      <c r="B12" s="28"/>
      <c r="C12" s="31" t="s">
        <v>23</v>
      </c>
      <c r="D12" s="28"/>
      <c r="E12" s="30"/>
      <c r="F12" s="30"/>
      <c r="G12" s="30"/>
    </row>
    <row r="13" customFormat="false" ht="38.25" hidden="false" customHeight="false" outlineLevel="0" collapsed="false">
      <c r="A13" s="32"/>
      <c r="B13" s="33"/>
      <c r="C13" s="34" t="s">
        <v>24</v>
      </c>
      <c r="D13" s="35"/>
      <c r="E13" s="36"/>
      <c r="F13" s="37"/>
      <c r="G13" s="37"/>
    </row>
    <row r="14" customFormat="false" ht="25.5" hidden="false" customHeight="false" outlineLevel="0" collapsed="false">
      <c r="A14" s="32"/>
      <c r="B14" s="33"/>
      <c r="C14" s="34" t="s">
        <v>25</v>
      </c>
      <c r="D14" s="35"/>
      <c r="E14" s="36"/>
      <c r="F14" s="37"/>
      <c r="G14" s="37"/>
      <c r="H14" s="0" t="s">
        <v>26</v>
      </c>
    </row>
    <row r="15" customFormat="false" ht="25.5" hidden="false" customHeight="false" outlineLevel="0" collapsed="false">
      <c r="A15" s="38" t="n">
        <v>1</v>
      </c>
      <c r="B15" s="33"/>
      <c r="C15" s="39" t="s">
        <v>27</v>
      </c>
      <c r="D15" s="40" t="n">
        <v>2</v>
      </c>
      <c r="E15" s="41" t="n">
        <v>9</v>
      </c>
      <c r="F15" s="42"/>
      <c r="G15" s="42"/>
    </row>
    <row r="16" customFormat="false" ht="25.5" hidden="false" customHeight="false" outlineLevel="0" collapsed="false">
      <c r="A16" s="43" t="n">
        <v>2</v>
      </c>
      <c r="B16" s="44"/>
      <c r="C16" s="45" t="s">
        <v>28</v>
      </c>
      <c r="D16" s="46" t="n">
        <v>1</v>
      </c>
      <c r="E16" s="47" t="n">
        <v>9</v>
      </c>
      <c r="F16" s="48"/>
      <c r="G16" s="48"/>
    </row>
    <row r="17" customFormat="false" ht="18" hidden="false" customHeight="false" outlineLevel="0" collapsed="false">
      <c r="A17" s="49"/>
      <c r="B17" s="50"/>
      <c r="C17" s="51" t="s">
        <v>29</v>
      </c>
      <c r="D17" s="52"/>
      <c r="E17" s="53"/>
      <c r="F17" s="54"/>
      <c r="G17" s="55"/>
    </row>
    <row r="18" customFormat="false" ht="18" hidden="false" customHeight="false" outlineLevel="0" collapsed="false">
      <c r="A18" s="56"/>
      <c r="B18" s="57"/>
      <c r="C18" s="58" t="s">
        <v>30</v>
      </c>
      <c r="D18" s="59"/>
      <c r="E18" s="53"/>
      <c r="F18" s="55"/>
      <c r="G18" s="55"/>
    </row>
    <row r="19" customFormat="false" ht="18" hidden="false" customHeight="false" outlineLevel="0" collapsed="false">
      <c r="A19" s="56"/>
      <c r="B19" s="57"/>
      <c r="C19" s="60" t="s">
        <v>31</v>
      </c>
      <c r="D19" s="61"/>
      <c r="E19" s="53"/>
      <c r="F19" s="62"/>
      <c r="G19" s="55"/>
    </row>
    <row r="20" customFormat="false" ht="25.5" hidden="false" customHeight="false" outlineLevel="0" collapsed="false">
      <c r="A20" s="56"/>
      <c r="B20" s="57"/>
      <c r="C20" s="63" t="s">
        <v>32</v>
      </c>
      <c r="D20" s="64"/>
      <c r="E20" s="53"/>
      <c r="F20" s="62"/>
      <c r="G20" s="55"/>
    </row>
    <row r="21" customFormat="false" ht="18" hidden="false" customHeight="false" outlineLevel="0" collapsed="false">
      <c r="A21" s="56"/>
      <c r="B21" s="57"/>
      <c r="C21" s="63" t="s">
        <v>33</v>
      </c>
      <c r="D21" s="64"/>
      <c r="E21" s="53"/>
      <c r="F21" s="62"/>
      <c r="G21" s="55"/>
    </row>
    <row r="22" customFormat="false" ht="18" hidden="false" customHeight="false" outlineLevel="0" collapsed="false">
      <c r="A22" s="56"/>
      <c r="B22" s="57"/>
      <c r="C22" s="65" t="s">
        <v>34</v>
      </c>
      <c r="D22" s="64"/>
      <c r="E22" s="53"/>
      <c r="F22" s="55"/>
      <c r="G22" s="55"/>
    </row>
    <row r="23" customFormat="false" ht="18" hidden="false" customHeight="false" outlineLevel="0" collapsed="false">
      <c r="A23" s="56"/>
      <c r="B23" s="57"/>
      <c r="C23" s="66" t="s">
        <v>35</v>
      </c>
      <c r="D23" s="64"/>
      <c r="E23" s="53"/>
      <c r="F23" s="62"/>
      <c r="G23" s="55"/>
    </row>
    <row r="24" customFormat="false" ht="18" hidden="false" customHeight="false" outlineLevel="0" collapsed="false">
      <c r="A24" s="56"/>
      <c r="B24" s="57"/>
      <c r="C24" s="63" t="s">
        <v>36</v>
      </c>
      <c r="D24" s="64"/>
      <c r="E24" s="53"/>
      <c r="F24" s="62"/>
      <c r="G24" s="55"/>
    </row>
    <row r="25" customFormat="false" ht="18" hidden="false" customHeight="false" outlineLevel="0" collapsed="false">
      <c r="A25" s="56"/>
      <c r="B25" s="57"/>
      <c r="C25" s="63" t="s">
        <v>37</v>
      </c>
      <c r="D25" s="64"/>
      <c r="E25" s="53"/>
      <c r="F25" s="62"/>
      <c r="G25" s="55"/>
    </row>
    <row r="26" customFormat="false" ht="18" hidden="false" customHeight="false" outlineLevel="0" collapsed="false">
      <c r="A26" s="56"/>
      <c r="B26" s="57"/>
      <c r="C26" s="65" t="s">
        <v>38</v>
      </c>
      <c r="D26" s="64"/>
      <c r="E26" s="53"/>
      <c r="F26" s="55"/>
      <c r="G26" s="55"/>
    </row>
    <row r="27" customFormat="false" ht="18" hidden="false" customHeight="false" outlineLevel="0" collapsed="false">
      <c r="A27" s="56"/>
      <c r="B27" s="57"/>
      <c r="C27" s="60" t="s">
        <v>39</v>
      </c>
      <c r="D27" s="64"/>
      <c r="E27" s="53"/>
      <c r="F27" s="62"/>
      <c r="G27" s="55"/>
    </row>
    <row r="28" customFormat="false" ht="18" hidden="false" customHeight="false" outlineLevel="0" collapsed="false">
      <c r="A28" s="56"/>
      <c r="B28" s="57"/>
      <c r="C28" s="65" t="s">
        <v>40</v>
      </c>
      <c r="D28" s="64"/>
      <c r="E28" s="53"/>
      <c r="F28" s="55"/>
      <c r="G28" s="55"/>
    </row>
    <row r="29" customFormat="false" ht="18" hidden="false" customHeight="false" outlineLevel="0" collapsed="false">
      <c r="A29" s="56"/>
      <c r="B29" s="57"/>
      <c r="C29" s="65" t="s">
        <v>41</v>
      </c>
      <c r="D29" s="64"/>
      <c r="E29" s="53"/>
      <c r="F29" s="55"/>
      <c r="G29" s="55"/>
    </row>
    <row r="30" customFormat="false" ht="18" hidden="false" customHeight="false" outlineLevel="0" collapsed="false">
      <c r="A30" s="56"/>
      <c r="B30" s="57"/>
      <c r="C30" s="65" t="s">
        <v>42</v>
      </c>
      <c r="D30" s="64"/>
      <c r="E30" s="53"/>
      <c r="F30" s="55"/>
      <c r="G30" s="55"/>
    </row>
    <row r="31" customFormat="false" ht="18" hidden="false" customHeight="false" outlineLevel="0" collapsed="false">
      <c r="A31" s="56"/>
      <c r="B31" s="57"/>
      <c r="C31" s="65" t="s">
        <v>43</v>
      </c>
      <c r="D31" s="64"/>
      <c r="E31" s="53"/>
      <c r="F31" s="55"/>
      <c r="G31" s="55"/>
    </row>
    <row r="32" customFormat="false" ht="18" hidden="false" customHeight="false" outlineLevel="0" collapsed="false">
      <c r="A32" s="56"/>
      <c r="B32" s="57"/>
      <c r="C32" s="65" t="s">
        <v>44</v>
      </c>
      <c r="D32" s="64"/>
      <c r="E32" s="53"/>
      <c r="F32" s="55"/>
      <c r="G32" s="55"/>
    </row>
    <row r="33" customFormat="false" ht="18" hidden="false" customHeight="false" outlineLevel="0" collapsed="false">
      <c r="A33" s="56"/>
      <c r="B33" s="57"/>
      <c r="C33" s="66" t="s">
        <v>45</v>
      </c>
      <c r="D33" s="64"/>
      <c r="E33" s="53"/>
      <c r="F33" s="55"/>
      <c r="G33" s="55"/>
    </row>
    <row r="34" customFormat="false" ht="18" hidden="false" customHeight="false" outlineLevel="0" collapsed="false">
      <c r="A34" s="56"/>
      <c r="B34" s="57"/>
      <c r="C34" s="65" t="s">
        <v>46</v>
      </c>
      <c r="D34" s="64"/>
      <c r="E34" s="53"/>
      <c r="F34" s="55"/>
      <c r="G34" s="55"/>
    </row>
    <row r="35" customFormat="false" ht="18" hidden="false" customHeight="false" outlineLevel="0" collapsed="false">
      <c r="A35" s="56"/>
      <c r="B35" s="57"/>
      <c r="C35" s="60" t="s">
        <v>47</v>
      </c>
      <c r="D35" s="64"/>
      <c r="E35" s="53"/>
      <c r="F35" s="62"/>
      <c r="G35" s="55"/>
    </row>
    <row r="36" customFormat="false" ht="18" hidden="false" customHeight="false" outlineLevel="0" collapsed="false">
      <c r="A36" s="56"/>
      <c r="B36" s="57"/>
      <c r="C36" s="60" t="s">
        <v>48</v>
      </c>
      <c r="D36" s="64"/>
      <c r="E36" s="53"/>
      <c r="F36" s="55"/>
      <c r="G36" s="55"/>
    </row>
    <row r="37" customFormat="false" ht="18" hidden="false" customHeight="false" outlineLevel="0" collapsed="false">
      <c r="A37" s="56"/>
      <c r="B37" s="57"/>
      <c r="C37" s="60" t="s">
        <v>49</v>
      </c>
      <c r="D37" s="64"/>
      <c r="E37" s="53"/>
      <c r="F37" s="62"/>
      <c r="G37" s="55"/>
    </row>
    <row r="38" customFormat="false" ht="18" hidden="false" customHeight="false" outlineLevel="0" collapsed="false">
      <c r="A38" s="56"/>
      <c r="B38" s="57"/>
      <c r="C38" s="60" t="s">
        <v>50</v>
      </c>
      <c r="D38" s="64"/>
      <c r="E38" s="53"/>
      <c r="F38" s="55"/>
      <c r="G38" s="55"/>
    </row>
    <row r="39" customFormat="false" ht="18" hidden="false" customHeight="false" outlineLevel="0" collapsed="false">
      <c r="A39" s="56"/>
      <c r="B39" s="57"/>
      <c r="C39" s="60" t="s">
        <v>51</v>
      </c>
      <c r="D39" s="64"/>
      <c r="E39" s="53"/>
      <c r="F39" s="62"/>
      <c r="G39" s="55"/>
    </row>
    <row r="40" customFormat="false" ht="18" hidden="false" customHeight="false" outlineLevel="0" collapsed="false">
      <c r="A40" s="56"/>
      <c r="B40" s="57"/>
      <c r="C40" s="60" t="s">
        <v>52</v>
      </c>
      <c r="D40" s="59"/>
      <c r="E40" s="53"/>
      <c r="F40" s="55"/>
      <c r="G40" s="55"/>
    </row>
    <row r="41" customFormat="false" ht="18" hidden="false" customHeight="false" outlineLevel="0" collapsed="false">
      <c r="A41" s="56"/>
      <c r="B41" s="57"/>
      <c r="C41" s="66" t="s">
        <v>53</v>
      </c>
      <c r="D41" s="61"/>
      <c r="E41" s="53"/>
      <c r="F41" s="62"/>
      <c r="G41" s="55"/>
    </row>
    <row r="42" customFormat="false" ht="18" hidden="false" customHeight="false" outlineLevel="0" collapsed="false">
      <c r="A42" s="56"/>
      <c r="B42" s="57"/>
      <c r="C42" s="60" t="s">
        <v>54</v>
      </c>
      <c r="D42" s="64"/>
      <c r="E42" s="53"/>
      <c r="F42" s="62"/>
      <c r="G42" s="55"/>
    </row>
    <row r="43" customFormat="false" ht="18" hidden="false" customHeight="false" outlineLevel="0" collapsed="false">
      <c r="A43" s="56"/>
      <c r="B43" s="57"/>
      <c r="C43" s="60" t="s">
        <v>55</v>
      </c>
      <c r="D43" s="59"/>
      <c r="E43" s="53"/>
      <c r="F43" s="55"/>
      <c r="G43" s="55"/>
    </row>
    <row r="44" customFormat="false" ht="18" hidden="false" customHeight="false" outlineLevel="0" collapsed="false">
      <c r="A44" s="56"/>
      <c r="B44" s="57"/>
      <c r="C44" s="60" t="s">
        <v>56</v>
      </c>
      <c r="D44" s="61"/>
      <c r="E44" s="53"/>
      <c r="F44" s="62"/>
      <c r="G44" s="55"/>
    </row>
    <row r="45" customFormat="false" ht="18" hidden="false" customHeight="false" outlineLevel="0" collapsed="false">
      <c r="A45" s="56"/>
      <c r="B45" s="57"/>
      <c r="C45" s="60" t="s">
        <v>57</v>
      </c>
      <c r="D45" s="64"/>
      <c r="E45" s="53"/>
      <c r="F45" s="62"/>
      <c r="G45" s="55"/>
    </row>
    <row r="46" customFormat="false" ht="18" hidden="false" customHeight="false" outlineLevel="0" collapsed="false">
      <c r="A46" s="56"/>
      <c r="B46" s="57"/>
      <c r="C46" s="60" t="s">
        <v>58</v>
      </c>
      <c r="D46" s="64"/>
      <c r="E46" s="53"/>
      <c r="F46" s="62"/>
      <c r="G46" s="55"/>
    </row>
    <row r="47" customFormat="false" ht="18" hidden="false" customHeight="false" outlineLevel="0" collapsed="false">
      <c r="A47" s="56"/>
      <c r="B47" s="57"/>
      <c r="C47" s="60" t="s">
        <v>59</v>
      </c>
      <c r="D47" s="64"/>
      <c r="E47" s="53"/>
      <c r="F47" s="62"/>
      <c r="G47" s="55"/>
    </row>
    <row r="48" customFormat="false" ht="18" hidden="false" customHeight="false" outlineLevel="0" collapsed="false">
      <c r="A48" s="56"/>
      <c r="B48" s="50"/>
      <c r="C48" s="60" t="s">
        <v>60</v>
      </c>
      <c r="D48" s="67"/>
      <c r="E48" s="53"/>
      <c r="F48" s="62"/>
      <c r="G48" s="55"/>
    </row>
    <row r="49" customFormat="false" ht="18" hidden="false" customHeight="false" outlineLevel="0" collapsed="false">
      <c r="A49" s="56"/>
      <c r="B49" s="57"/>
      <c r="C49" s="60" t="s">
        <v>61</v>
      </c>
      <c r="D49" s="64"/>
      <c r="E49" s="53"/>
      <c r="F49" s="55"/>
      <c r="G49" s="55"/>
    </row>
    <row r="50" customFormat="false" ht="18" hidden="false" customHeight="false" outlineLevel="0" collapsed="false">
      <c r="A50" s="56"/>
      <c r="B50" s="57"/>
      <c r="C50" s="66" t="s">
        <v>62</v>
      </c>
      <c r="D50" s="64"/>
      <c r="E50" s="53"/>
      <c r="F50" s="62"/>
      <c r="G50" s="55"/>
    </row>
    <row r="51" customFormat="false" ht="18" hidden="false" customHeight="false" outlineLevel="0" collapsed="false">
      <c r="A51" s="56"/>
      <c r="B51" s="57"/>
      <c r="C51" s="60" t="s">
        <v>63</v>
      </c>
      <c r="D51" s="64"/>
      <c r="E51" s="53"/>
      <c r="F51" s="55"/>
      <c r="G51" s="55"/>
    </row>
    <row r="52" customFormat="false" ht="18" hidden="false" customHeight="false" outlineLevel="0" collapsed="false">
      <c r="A52" s="56"/>
      <c r="B52" s="57"/>
      <c r="C52" s="60" t="s">
        <v>64</v>
      </c>
      <c r="D52" s="64"/>
      <c r="E52" s="53"/>
      <c r="F52" s="62"/>
      <c r="G52" s="55"/>
    </row>
    <row r="53" customFormat="false" ht="18" hidden="false" customHeight="false" outlineLevel="0" collapsed="false">
      <c r="A53" s="56"/>
      <c r="B53" s="57"/>
      <c r="C53" s="60" t="s">
        <v>65</v>
      </c>
      <c r="D53" s="64"/>
      <c r="E53" s="53"/>
      <c r="F53" s="55"/>
      <c r="G53" s="55"/>
    </row>
    <row r="54" customFormat="false" ht="18" hidden="false" customHeight="false" outlineLevel="0" collapsed="false">
      <c r="A54" s="56"/>
      <c r="B54" s="57"/>
      <c r="C54" s="66" t="s">
        <v>66</v>
      </c>
      <c r="D54" s="64"/>
      <c r="E54" s="53"/>
      <c r="F54" s="62"/>
      <c r="G54" s="55"/>
    </row>
    <row r="55" customFormat="false" ht="18" hidden="false" customHeight="false" outlineLevel="0" collapsed="false">
      <c r="A55" s="56"/>
      <c r="B55" s="57"/>
      <c r="C55" s="60" t="s">
        <v>67</v>
      </c>
      <c r="D55" s="64"/>
      <c r="E55" s="53"/>
      <c r="F55" s="55"/>
      <c r="G55" s="55"/>
    </row>
    <row r="56" customFormat="false" ht="18" hidden="false" customHeight="false" outlineLevel="0" collapsed="false">
      <c r="A56" s="56"/>
      <c r="B56" s="57"/>
      <c r="C56" s="60" t="s">
        <v>68</v>
      </c>
      <c r="D56" s="64"/>
      <c r="E56" s="53"/>
      <c r="F56" s="62"/>
      <c r="G56" s="55"/>
    </row>
    <row r="57" customFormat="false" ht="18" hidden="false" customHeight="false" outlineLevel="0" collapsed="false">
      <c r="A57" s="56"/>
      <c r="B57" s="57"/>
      <c r="C57" s="65" t="s">
        <v>69</v>
      </c>
      <c r="D57" s="64"/>
      <c r="E57" s="53"/>
      <c r="F57" s="55"/>
      <c r="G57" s="55"/>
    </row>
    <row r="58" customFormat="false" ht="18" hidden="false" customHeight="false" outlineLevel="0" collapsed="false">
      <c r="A58" s="56"/>
      <c r="B58" s="57"/>
      <c r="C58" s="65" t="s">
        <v>70</v>
      </c>
      <c r="D58" s="64"/>
      <c r="E58" s="53"/>
      <c r="F58" s="62"/>
      <c r="G58" s="55"/>
    </row>
    <row r="59" customFormat="false" ht="25.5" hidden="false" customHeight="false" outlineLevel="0" collapsed="false">
      <c r="A59" s="56"/>
      <c r="B59" s="57"/>
      <c r="C59" s="65" t="s">
        <v>71</v>
      </c>
      <c r="D59" s="64"/>
      <c r="E59" s="53"/>
      <c r="F59" s="55"/>
      <c r="G59" s="55"/>
    </row>
    <row r="60" customFormat="false" ht="18" hidden="false" customHeight="false" outlineLevel="0" collapsed="false">
      <c r="A60" s="56"/>
      <c r="B60" s="57"/>
      <c r="C60" s="65" t="s">
        <v>72</v>
      </c>
      <c r="D60" s="64"/>
      <c r="E60" s="53"/>
      <c r="F60" s="62"/>
      <c r="G60" s="55"/>
    </row>
    <row r="61" customFormat="false" ht="18" hidden="false" customHeight="false" outlineLevel="0" collapsed="false">
      <c r="A61" s="56"/>
      <c r="B61" s="57"/>
      <c r="C61" s="65" t="s">
        <v>73</v>
      </c>
      <c r="D61" s="64"/>
      <c r="E61" s="53"/>
      <c r="F61" s="55"/>
      <c r="G61" s="55"/>
    </row>
    <row r="62" customFormat="false" ht="18" hidden="false" customHeight="false" outlineLevel="0" collapsed="false">
      <c r="A62" s="56"/>
      <c r="B62" s="57"/>
      <c r="C62" s="65" t="s">
        <v>74</v>
      </c>
      <c r="D62" s="64"/>
      <c r="E62" s="53"/>
      <c r="F62" s="62"/>
      <c r="G62" s="55"/>
    </row>
    <row r="63" customFormat="false" ht="18" hidden="false" customHeight="false" outlineLevel="0" collapsed="false">
      <c r="A63" s="56"/>
      <c r="B63" s="57"/>
      <c r="C63" s="65" t="s">
        <v>75</v>
      </c>
      <c r="D63" s="64"/>
      <c r="E63" s="53"/>
      <c r="F63" s="62"/>
      <c r="G63" s="55"/>
    </row>
    <row r="64" customFormat="false" ht="18" hidden="false" customHeight="false" outlineLevel="0" collapsed="false">
      <c r="A64" s="56"/>
      <c r="B64" s="57"/>
      <c r="C64" s="65" t="s">
        <v>76</v>
      </c>
      <c r="D64" s="64"/>
      <c r="E64" s="53"/>
      <c r="F64" s="62"/>
      <c r="G64" s="55"/>
    </row>
    <row r="65" customFormat="false" ht="18" hidden="false" customHeight="false" outlineLevel="0" collapsed="false">
      <c r="A65" s="56"/>
      <c r="B65" s="57"/>
      <c r="C65" s="65" t="s">
        <v>77</v>
      </c>
      <c r="D65" s="64"/>
      <c r="E65" s="53"/>
      <c r="F65" s="62"/>
      <c r="G65" s="55"/>
    </row>
    <row r="66" customFormat="false" ht="18" hidden="false" customHeight="false" outlineLevel="0" collapsed="false">
      <c r="A66" s="56"/>
      <c r="B66" s="57"/>
      <c r="C66" s="65" t="s">
        <v>78</v>
      </c>
      <c r="D66" s="64"/>
      <c r="E66" s="53"/>
      <c r="F66" s="62"/>
      <c r="G66" s="55"/>
    </row>
    <row r="67" customFormat="false" ht="18" hidden="false" customHeight="false" outlineLevel="0" collapsed="false">
      <c r="A67" s="56"/>
      <c r="B67" s="57"/>
      <c r="C67" s="65" t="s">
        <v>79</v>
      </c>
      <c r="D67" s="64"/>
      <c r="E67" s="53"/>
      <c r="F67" s="62"/>
      <c r="G67" s="55"/>
    </row>
    <row r="68" customFormat="false" ht="18" hidden="false" customHeight="false" outlineLevel="0" collapsed="false">
      <c r="A68" s="56"/>
      <c r="B68" s="57"/>
      <c r="C68" s="65" t="s">
        <v>80</v>
      </c>
      <c r="D68" s="64"/>
      <c r="E68" s="53"/>
      <c r="F68" s="62"/>
      <c r="G68" s="55"/>
    </row>
    <row r="69" customFormat="false" ht="18" hidden="false" customHeight="false" outlineLevel="0" collapsed="false">
      <c r="A69" s="56"/>
      <c r="B69" s="57"/>
      <c r="C69" s="60" t="s">
        <v>81</v>
      </c>
      <c r="D69" s="64"/>
      <c r="E69" s="53"/>
      <c r="F69" s="62"/>
      <c r="G69" s="55"/>
    </row>
    <row r="70" customFormat="false" ht="18" hidden="false" customHeight="false" outlineLevel="0" collapsed="false">
      <c r="A70" s="56"/>
      <c r="B70" s="57"/>
      <c r="C70" s="60" t="s">
        <v>82</v>
      </c>
      <c r="D70" s="64"/>
      <c r="E70" s="53"/>
      <c r="F70" s="62"/>
      <c r="G70" s="55"/>
    </row>
    <row r="71" customFormat="false" ht="18" hidden="false" customHeight="false" outlineLevel="0" collapsed="false">
      <c r="A71" s="56"/>
      <c r="B71" s="57"/>
      <c r="C71" s="66" t="s">
        <v>83</v>
      </c>
      <c r="D71" s="64"/>
      <c r="E71" s="53"/>
      <c r="F71" s="62"/>
      <c r="G71" s="55"/>
    </row>
    <row r="72" customFormat="false" ht="18" hidden="false" customHeight="false" outlineLevel="0" collapsed="false">
      <c r="A72" s="56"/>
      <c r="B72" s="57"/>
      <c r="C72" s="60" t="s">
        <v>84</v>
      </c>
      <c r="D72" s="64"/>
      <c r="E72" s="53"/>
      <c r="F72" s="62"/>
      <c r="G72" s="55"/>
    </row>
    <row r="73" customFormat="false" ht="18" hidden="false" customHeight="false" outlineLevel="0" collapsed="false">
      <c r="A73" s="56"/>
      <c r="B73" s="57"/>
      <c r="C73" s="60" t="s">
        <v>85</v>
      </c>
      <c r="D73" s="64"/>
      <c r="E73" s="53"/>
      <c r="F73" s="62"/>
      <c r="G73" s="55"/>
    </row>
    <row r="74" customFormat="false" ht="18" hidden="false" customHeight="false" outlineLevel="0" collapsed="false">
      <c r="A74" s="56"/>
      <c r="B74" s="57"/>
      <c r="C74" s="66" t="s">
        <v>86</v>
      </c>
      <c r="D74" s="64"/>
      <c r="E74" s="53"/>
      <c r="F74" s="62"/>
      <c r="G74" s="55"/>
    </row>
    <row r="75" customFormat="false" ht="18" hidden="false" customHeight="false" outlineLevel="0" collapsed="false">
      <c r="A75" s="56"/>
      <c r="B75" s="57"/>
      <c r="C75" s="60" t="s">
        <v>87</v>
      </c>
      <c r="D75" s="64"/>
      <c r="E75" s="53"/>
      <c r="F75" s="62"/>
      <c r="G75" s="55"/>
    </row>
    <row r="76" customFormat="false" ht="18" hidden="false" customHeight="false" outlineLevel="0" collapsed="false">
      <c r="A76" s="56"/>
      <c r="B76" s="57"/>
      <c r="C76" s="60" t="s">
        <v>88</v>
      </c>
      <c r="D76" s="64"/>
      <c r="E76" s="53"/>
      <c r="F76" s="62"/>
      <c r="G76" s="55"/>
    </row>
    <row r="77" customFormat="false" ht="18" hidden="false" customHeight="false" outlineLevel="0" collapsed="false">
      <c r="A77" s="56"/>
      <c r="B77" s="57"/>
      <c r="C77" s="60" t="s">
        <v>89</v>
      </c>
      <c r="D77" s="64"/>
      <c r="E77" s="53"/>
      <c r="F77" s="62"/>
      <c r="G77" s="55"/>
    </row>
    <row r="78" customFormat="false" ht="25.5" hidden="false" customHeight="false" outlineLevel="0" collapsed="false">
      <c r="A78" s="56"/>
      <c r="B78" s="57"/>
      <c r="C78" s="60" t="s">
        <v>90</v>
      </c>
      <c r="D78" s="64"/>
      <c r="E78" s="53"/>
      <c r="F78" s="62"/>
      <c r="G78" s="55"/>
    </row>
    <row r="79" customFormat="false" ht="18" hidden="false" customHeight="false" outlineLevel="0" collapsed="false">
      <c r="A79" s="56"/>
      <c r="B79" s="57"/>
      <c r="C79" s="60" t="s">
        <v>91</v>
      </c>
      <c r="D79" s="64"/>
      <c r="E79" s="53"/>
      <c r="F79" s="62"/>
      <c r="G79" s="55"/>
    </row>
    <row r="80" customFormat="false" ht="18" hidden="false" customHeight="false" outlineLevel="0" collapsed="false">
      <c r="A80" s="56"/>
      <c r="B80" s="57"/>
      <c r="C80" s="60" t="s">
        <v>92</v>
      </c>
      <c r="D80" s="64"/>
      <c r="E80" s="53"/>
      <c r="F80" s="62"/>
      <c r="G80" s="55"/>
    </row>
    <row r="81" customFormat="false" ht="18" hidden="false" customHeight="false" outlineLevel="0" collapsed="false">
      <c r="A81" s="56"/>
      <c r="B81" s="50"/>
      <c r="C81" s="60" t="s">
        <v>93</v>
      </c>
      <c r="D81" s="67"/>
      <c r="E81" s="53"/>
      <c r="F81" s="62"/>
      <c r="G81" s="55"/>
    </row>
    <row r="82" customFormat="false" ht="18" hidden="false" customHeight="false" outlineLevel="0" collapsed="false">
      <c r="A82" s="56"/>
      <c r="B82" s="57"/>
      <c r="C82" s="60" t="s">
        <v>94</v>
      </c>
      <c r="D82" s="64"/>
      <c r="E82" s="53"/>
      <c r="F82" s="62"/>
      <c r="G82" s="55"/>
    </row>
    <row r="83" customFormat="false" ht="18" hidden="false" customHeight="false" outlineLevel="0" collapsed="false">
      <c r="A83" s="56"/>
      <c r="B83" s="57"/>
      <c r="C83" s="60" t="s">
        <v>95</v>
      </c>
      <c r="D83" s="64"/>
      <c r="E83" s="53"/>
      <c r="F83" s="62"/>
      <c r="G83" s="55"/>
    </row>
    <row r="84" customFormat="false" ht="18" hidden="false" customHeight="false" outlineLevel="0" collapsed="false">
      <c r="A84" s="56"/>
      <c r="B84" s="57"/>
      <c r="C84" s="60" t="s">
        <v>96</v>
      </c>
      <c r="D84" s="64"/>
      <c r="E84" s="53"/>
      <c r="F84" s="62"/>
      <c r="G84" s="55"/>
    </row>
    <row r="85" customFormat="false" ht="18" hidden="false" customHeight="false" outlineLevel="0" collapsed="false">
      <c r="A85" s="56"/>
      <c r="B85" s="57"/>
      <c r="C85" s="60" t="s">
        <v>97</v>
      </c>
      <c r="D85" s="64"/>
      <c r="E85" s="53"/>
      <c r="F85" s="62"/>
      <c r="G85" s="55"/>
    </row>
    <row r="86" customFormat="false" ht="18" hidden="false" customHeight="false" outlineLevel="0" collapsed="false">
      <c r="A86" s="56"/>
      <c r="B86" s="57"/>
      <c r="C86" s="66" t="s">
        <v>98</v>
      </c>
      <c r="D86" s="64"/>
      <c r="E86" s="53"/>
      <c r="F86" s="62"/>
      <c r="G86" s="55"/>
    </row>
    <row r="87" customFormat="false" ht="18" hidden="false" customHeight="false" outlineLevel="0" collapsed="false">
      <c r="A87" s="56"/>
      <c r="B87" s="57"/>
      <c r="C87" s="65" t="s">
        <v>99</v>
      </c>
      <c r="D87" s="64"/>
      <c r="E87" s="53"/>
      <c r="F87" s="62"/>
      <c r="G87" s="55"/>
    </row>
    <row r="88" customFormat="false" ht="18" hidden="false" customHeight="false" outlineLevel="0" collapsed="false">
      <c r="A88" s="56"/>
      <c r="B88" s="57"/>
      <c r="C88" s="60" t="s">
        <v>100</v>
      </c>
      <c r="D88" s="64"/>
      <c r="E88" s="53"/>
      <c r="F88" s="62"/>
      <c r="G88" s="55"/>
    </row>
    <row r="89" customFormat="false" ht="18" hidden="false" customHeight="false" outlineLevel="0" collapsed="false">
      <c r="A89" s="56"/>
      <c r="B89" s="57"/>
      <c r="C89" s="65" t="s">
        <v>101</v>
      </c>
      <c r="D89" s="64"/>
      <c r="E89" s="53"/>
      <c r="F89" s="62"/>
      <c r="G89" s="55"/>
    </row>
    <row r="90" customFormat="false" ht="18" hidden="false" customHeight="false" outlineLevel="0" collapsed="false">
      <c r="A90" s="56"/>
      <c r="B90" s="57"/>
      <c r="C90" s="60" t="s">
        <v>102</v>
      </c>
      <c r="D90" s="64"/>
      <c r="E90" s="53"/>
      <c r="F90" s="62"/>
      <c r="G90" s="55"/>
    </row>
    <row r="91" customFormat="false" ht="18" hidden="false" customHeight="false" outlineLevel="0" collapsed="false">
      <c r="A91" s="56"/>
      <c r="B91" s="57"/>
      <c r="C91" s="66" t="s">
        <v>103</v>
      </c>
      <c r="D91" s="64"/>
      <c r="E91" s="53"/>
      <c r="F91" s="62"/>
      <c r="G91" s="55"/>
    </row>
    <row r="92" customFormat="false" ht="18" hidden="false" customHeight="false" outlineLevel="0" collapsed="false">
      <c r="A92" s="56"/>
      <c r="B92" s="57"/>
      <c r="C92" s="60" t="s">
        <v>104</v>
      </c>
      <c r="D92" s="64"/>
      <c r="E92" s="53"/>
      <c r="F92" s="62"/>
      <c r="G92" s="55"/>
    </row>
    <row r="93" customFormat="false" ht="18" hidden="false" customHeight="false" outlineLevel="0" collapsed="false">
      <c r="A93" s="56"/>
      <c r="B93" s="57"/>
      <c r="C93" s="60" t="s">
        <v>105</v>
      </c>
      <c r="D93" s="64"/>
      <c r="E93" s="53"/>
      <c r="F93" s="62"/>
      <c r="G93" s="55"/>
    </row>
    <row r="94" customFormat="false" ht="18" hidden="false" customHeight="false" outlineLevel="0" collapsed="false">
      <c r="A94" s="56"/>
      <c r="B94" s="57"/>
      <c r="C94" s="60" t="s">
        <v>106</v>
      </c>
      <c r="D94" s="64"/>
      <c r="E94" s="53"/>
      <c r="F94" s="62"/>
      <c r="G94" s="55"/>
    </row>
    <row r="95" customFormat="false" ht="18" hidden="false" customHeight="false" outlineLevel="0" collapsed="false">
      <c r="A95" s="56"/>
      <c r="B95" s="57"/>
      <c r="C95" s="60" t="s">
        <v>107</v>
      </c>
      <c r="D95" s="64"/>
      <c r="E95" s="53"/>
      <c r="F95" s="62"/>
      <c r="G95" s="55"/>
    </row>
    <row r="96" customFormat="false" ht="18" hidden="false" customHeight="false" outlineLevel="0" collapsed="false">
      <c r="A96" s="56"/>
      <c r="B96" s="57"/>
      <c r="C96" s="60" t="s">
        <v>108</v>
      </c>
      <c r="D96" s="64"/>
      <c r="E96" s="53"/>
      <c r="F96" s="62"/>
      <c r="G96" s="55"/>
    </row>
    <row r="97" customFormat="false" ht="18" hidden="false" customHeight="false" outlineLevel="0" collapsed="false">
      <c r="A97" s="56"/>
      <c r="B97" s="57"/>
      <c r="C97" s="60" t="s">
        <v>109</v>
      </c>
      <c r="D97" s="64"/>
      <c r="E97" s="53"/>
      <c r="F97" s="62"/>
      <c r="G97" s="55"/>
    </row>
    <row r="98" customFormat="false" ht="18" hidden="false" customHeight="false" outlineLevel="0" collapsed="false">
      <c r="A98" s="56"/>
      <c r="B98" s="57"/>
      <c r="C98" s="66" t="s">
        <v>110</v>
      </c>
      <c r="D98" s="64"/>
      <c r="E98" s="53"/>
      <c r="F98" s="62"/>
      <c r="G98" s="55"/>
    </row>
    <row r="99" customFormat="false" ht="18" hidden="false" customHeight="false" outlineLevel="0" collapsed="false">
      <c r="A99" s="56"/>
      <c r="B99" s="57"/>
      <c r="C99" s="60" t="s">
        <v>111</v>
      </c>
      <c r="D99" s="64"/>
      <c r="E99" s="53"/>
      <c r="F99" s="62"/>
      <c r="G99" s="55"/>
    </row>
    <row r="100" customFormat="false" ht="18" hidden="false" customHeight="false" outlineLevel="0" collapsed="false">
      <c r="A100" s="56"/>
      <c r="B100" s="57"/>
      <c r="C100" s="66" t="s">
        <v>112</v>
      </c>
      <c r="D100" s="64"/>
      <c r="E100" s="53"/>
      <c r="F100" s="62"/>
      <c r="G100" s="55"/>
    </row>
    <row r="101" customFormat="false" ht="18" hidden="false" customHeight="false" outlineLevel="0" collapsed="false">
      <c r="A101" s="56"/>
      <c r="B101" s="57"/>
      <c r="C101" s="60" t="s">
        <v>113</v>
      </c>
      <c r="D101" s="64"/>
      <c r="E101" s="53"/>
      <c r="F101" s="62"/>
      <c r="G101" s="55"/>
    </row>
    <row r="102" customFormat="false" ht="18" hidden="false" customHeight="false" outlineLevel="0" collapsed="false">
      <c r="A102" s="56"/>
      <c r="B102" s="57"/>
      <c r="C102" s="66" t="s">
        <v>114</v>
      </c>
      <c r="D102" s="64"/>
      <c r="E102" s="53"/>
      <c r="F102" s="62"/>
      <c r="G102" s="55"/>
    </row>
    <row r="103" customFormat="false" ht="18" hidden="false" customHeight="false" outlineLevel="0" collapsed="false">
      <c r="A103" s="56"/>
      <c r="B103" s="57"/>
      <c r="C103" s="60" t="s">
        <v>115</v>
      </c>
      <c r="D103" s="64"/>
      <c r="E103" s="53"/>
      <c r="F103" s="62"/>
      <c r="G103" s="55"/>
    </row>
    <row r="104" customFormat="false" ht="18" hidden="false" customHeight="false" outlineLevel="0" collapsed="false">
      <c r="A104" s="56"/>
      <c r="B104" s="57"/>
      <c r="C104" s="66" t="s">
        <v>116</v>
      </c>
      <c r="D104" s="64"/>
      <c r="E104" s="53"/>
      <c r="F104" s="62"/>
      <c r="G104" s="55"/>
    </row>
    <row r="105" customFormat="false" ht="18" hidden="false" customHeight="false" outlineLevel="0" collapsed="false">
      <c r="A105" s="56"/>
      <c r="B105" s="57"/>
      <c r="C105" s="60" t="s">
        <v>117</v>
      </c>
      <c r="D105" s="64"/>
      <c r="E105" s="53"/>
      <c r="F105" s="62"/>
      <c r="G105" s="55"/>
    </row>
    <row r="106" customFormat="false" ht="18" hidden="false" customHeight="false" outlineLevel="0" collapsed="false">
      <c r="A106" s="68"/>
      <c r="B106" s="69"/>
      <c r="C106" s="70" t="s">
        <v>118</v>
      </c>
      <c r="D106" s="71"/>
      <c r="E106" s="72"/>
      <c r="F106" s="73"/>
      <c r="G106" s="74"/>
    </row>
    <row r="107" customFormat="false" ht="18" hidden="false" customHeight="false" outlineLevel="0" collapsed="false">
      <c r="A107" s="68"/>
      <c r="B107" s="69"/>
      <c r="C107" s="31" t="s">
        <v>119</v>
      </c>
      <c r="D107" s="71"/>
      <c r="E107" s="72"/>
      <c r="F107" s="73"/>
      <c r="G107" s="74"/>
    </row>
    <row r="108" customFormat="false" ht="38.25" hidden="false" customHeight="false" outlineLevel="0" collapsed="false">
      <c r="A108" s="43" t="n">
        <v>3</v>
      </c>
      <c r="B108" s="44"/>
      <c r="C108" s="45" t="s">
        <v>120</v>
      </c>
      <c r="D108" s="46" t="n">
        <v>1</v>
      </c>
      <c r="E108" s="47" t="n">
        <v>1</v>
      </c>
      <c r="F108" s="75"/>
      <c r="G108" s="76"/>
    </row>
    <row r="109" customFormat="false" ht="18" hidden="false" customHeight="false" outlineLevel="0" collapsed="false">
      <c r="A109" s="77"/>
      <c r="B109" s="57"/>
      <c r="C109" s="78"/>
      <c r="D109" s="64"/>
      <c r="E109" s="64"/>
      <c r="F109" s="79"/>
      <c r="G109" s="55"/>
    </row>
    <row r="110" customFormat="false" ht="18" hidden="false" customHeight="false" outlineLevel="0" collapsed="false">
      <c r="A110" s="77"/>
      <c r="B110" s="57"/>
      <c r="C110" s="78"/>
      <c r="D110" s="64"/>
      <c r="E110" s="64"/>
      <c r="F110" s="79"/>
      <c r="G110" s="55"/>
    </row>
    <row r="111" customFormat="false" ht="12.75" hidden="false" customHeight="false" outlineLevel="0" collapsed="false">
      <c r="A111" s="57"/>
      <c r="B111" s="57"/>
      <c r="C111" s="80"/>
      <c r="D111" s="81"/>
      <c r="E111" s="82" t="s">
        <v>121</v>
      </c>
      <c r="F111" s="82"/>
      <c r="G111" s="42" t="n">
        <f aca="false">SUM(G15,G16)</f>
        <v>0</v>
      </c>
    </row>
    <row r="112" customFormat="false" ht="12.75" hidden="false" customHeight="false" outlineLevel="0" collapsed="false">
      <c r="A112" s="57"/>
      <c r="B112" s="57"/>
      <c r="C112" s="80"/>
      <c r="D112" s="81"/>
      <c r="E112" s="82" t="s">
        <v>122</v>
      </c>
      <c r="F112" s="82"/>
      <c r="G112" s="42" t="n">
        <f aca="false">G111*0.16</f>
        <v>0</v>
      </c>
    </row>
    <row r="113" customFormat="false" ht="12.75" hidden="false" customHeight="false" outlineLevel="0" collapsed="false">
      <c r="D113" s="83" t="s">
        <v>123</v>
      </c>
      <c r="E113" s="83"/>
      <c r="F113" s="83"/>
      <c r="G113" s="48" t="n">
        <f aca="false">SUM(G111:G112)</f>
        <v>0</v>
      </c>
    </row>
    <row r="116" customFormat="false" ht="13.5" hidden="false" customHeight="false" outlineLevel="0" collapsed="false"/>
    <row r="117" customFormat="false" ht="90" hidden="false" customHeight="false" outlineLevel="0" collapsed="false">
      <c r="C117" s="84" t="s">
        <v>124</v>
      </c>
    </row>
  </sheetData>
  <mergeCells count="9">
    <mergeCell ref="A6:B6"/>
    <mergeCell ref="D6:G6"/>
    <mergeCell ref="A7:B9"/>
    <mergeCell ref="D7:G7"/>
    <mergeCell ref="D8:G8"/>
    <mergeCell ref="D9:G9"/>
    <mergeCell ref="E111:F111"/>
    <mergeCell ref="E112:F112"/>
    <mergeCell ref="D113:F113"/>
  </mergeCells>
  <printOptions headings="false" gridLines="false" gridLinesSet="true" horizontalCentered="false" verticalCentered="false"/>
  <pageMargins left="0.39375" right="0.275694444444444" top="0.354166666666667" bottom="0.669444444444445" header="0.196527777777778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 DE &amp;N</oddHeader>
    <oddFooter/>
  </headerFooter>
  <rowBreaks count="2" manualBreakCount="2">
    <brk id="58" man="true" max="16383" min="0"/>
    <brk id="1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D7" activeCellId="0" sqref="D7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5.7"/>
    <col collapsed="false" customWidth="true" hidden="false" outlineLevel="0" max="3" min="3" style="2" width="86.14"/>
    <col collapsed="false" customWidth="true" hidden="false" outlineLevel="0" max="4" min="4" style="3" width="13.28"/>
    <col collapsed="false" customWidth="true" hidden="false" outlineLevel="0" max="5" min="5" style="4" width="11.56"/>
    <col collapsed="false" customWidth="true" hidden="false" outlineLevel="0" max="6" min="6" style="2" width="19.14"/>
    <col collapsed="false" customWidth="true" hidden="false" outlineLevel="0" max="7" min="7" style="5" width="19.28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6"/>
      <c r="B1" s="7"/>
      <c r="C1" s="8" t="s">
        <v>0</v>
      </c>
      <c r="D1" s="9"/>
      <c r="E1" s="9"/>
      <c r="F1" s="9"/>
      <c r="G1" s="9"/>
      <c r="H1" s="10"/>
    </row>
    <row r="2" customFormat="false" ht="12.75" hidden="false" customHeight="false" outlineLevel="0" collapsed="false">
      <c r="A2" s="6"/>
      <c r="B2" s="7"/>
      <c r="C2" s="8" t="s">
        <v>1</v>
      </c>
      <c r="D2" s="9"/>
      <c r="E2" s="9"/>
      <c r="F2" s="9"/>
      <c r="G2" s="9"/>
      <c r="H2" s="10"/>
    </row>
    <row r="3" customFormat="false" ht="12.75" hidden="false" customHeight="false" outlineLevel="0" collapsed="false">
      <c r="A3" s="6"/>
      <c r="B3" s="7"/>
      <c r="C3" s="8" t="s">
        <v>2</v>
      </c>
      <c r="D3" s="9"/>
      <c r="E3" s="9"/>
      <c r="F3" s="9"/>
      <c r="G3" s="9"/>
      <c r="H3" s="10"/>
    </row>
    <row r="4" s="12" customFormat="true" ht="12.75" hidden="false" customHeight="false" outlineLevel="0" collapsed="false">
      <c r="A4" s="6"/>
      <c r="B4" s="7"/>
      <c r="C4" s="8" t="s">
        <v>3</v>
      </c>
      <c r="D4" s="9"/>
      <c r="E4" s="9"/>
      <c r="F4" s="9"/>
      <c r="G4" s="9"/>
      <c r="H4" s="11"/>
    </row>
    <row r="5" customFormat="false" ht="58.5" hidden="false" customHeight="true" outlineLevel="0" collapsed="false">
      <c r="A5" s="13"/>
      <c r="B5" s="14"/>
      <c r="C5" s="15" t="s">
        <v>4</v>
      </c>
      <c r="D5" s="15"/>
      <c r="E5" s="15"/>
      <c r="F5" s="15"/>
      <c r="G5" s="15"/>
      <c r="H5" s="10"/>
    </row>
    <row r="6" customFormat="false" ht="57" hidden="false" customHeight="true" outlineLevel="0" collapsed="false">
      <c r="A6" s="16" t="s">
        <v>5</v>
      </c>
      <c r="B6" s="16"/>
      <c r="C6" s="17" t="s">
        <v>6</v>
      </c>
      <c r="D6" s="18" t="s">
        <v>7</v>
      </c>
      <c r="E6" s="18"/>
      <c r="F6" s="18"/>
      <c r="G6" s="18"/>
      <c r="H6" s="10"/>
    </row>
    <row r="7" customFormat="false" ht="30.75" hidden="false" customHeight="true" outlineLevel="0" collapsed="false">
      <c r="A7" s="19" t="s">
        <v>8</v>
      </c>
      <c r="B7" s="19"/>
      <c r="C7" s="20" t="s">
        <v>9</v>
      </c>
      <c r="D7" s="21" t="s">
        <v>10</v>
      </c>
      <c r="E7" s="21"/>
      <c r="F7" s="21"/>
      <c r="G7" s="21"/>
      <c r="H7" s="10"/>
    </row>
    <row r="8" customFormat="false" ht="30.75" hidden="false" customHeight="true" outlineLevel="0" collapsed="false">
      <c r="A8" s="19"/>
      <c r="B8" s="19"/>
      <c r="C8" s="20" t="s">
        <v>11</v>
      </c>
      <c r="D8" s="22" t="s">
        <v>12</v>
      </c>
      <c r="E8" s="22"/>
      <c r="F8" s="22"/>
      <c r="G8" s="22"/>
      <c r="H8" s="10"/>
    </row>
    <row r="9" customFormat="false" ht="30.75" hidden="false" customHeight="true" outlineLevel="0" collapsed="false">
      <c r="A9" s="19"/>
      <c r="B9" s="19"/>
      <c r="C9" s="20" t="s">
        <v>13</v>
      </c>
      <c r="D9" s="23" t="s">
        <v>14</v>
      </c>
      <c r="E9" s="23"/>
      <c r="F9" s="23"/>
      <c r="G9" s="23"/>
      <c r="H9" s="10"/>
    </row>
    <row r="10" s="25" customFormat="true" ht="32.25" hidden="false" customHeight="true" outlineLevel="0" collapsed="false">
      <c r="A10" s="26" t="s">
        <v>15</v>
      </c>
      <c r="B10" s="26" t="s">
        <v>16</v>
      </c>
      <c r="C10" s="26" t="s">
        <v>17</v>
      </c>
      <c r="D10" s="26" t="s">
        <v>18</v>
      </c>
      <c r="E10" s="27" t="s">
        <v>19</v>
      </c>
      <c r="F10" s="27" t="s">
        <v>20</v>
      </c>
      <c r="G10" s="27" t="s">
        <v>21</v>
      </c>
      <c r="H10" s="24"/>
    </row>
    <row r="11" customFormat="false" ht="52.5" hidden="false" customHeight="false" outlineLevel="0" collapsed="false">
      <c r="A11" s="26"/>
      <c r="B11" s="26"/>
      <c r="C11" s="85" t="s">
        <v>125</v>
      </c>
      <c r="D11" s="26"/>
      <c r="E11" s="27"/>
      <c r="F11" s="27"/>
      <c r="G11" s="27"/>
    </row>
    <row r="12" customFormat="false" ht="31.5" hidden="false" customHeight="false" outlineLevel="0" collapsed="false">
      <c r="A12" s="86"/>
      <c r="B12" s="86"/>
      <c r="C12" s="87" t="s">
        <v>23</v>
      </c>
      <c r="D12" s="86"/>
      <c r="E12" s="88"/>
      <c r="F12" s="88"/>
      <c r="G12" s="88"/>
    </row>
    <row r="13" customFormat="false" ht="38.25" hidden="false" customHeight="false" outlineLevel="0" collapsed="false">
      <c r="A13" s="89"/>
      <c r="B13" s="44"/>
      <c r="C13" s="45" t="s">
        <v>126</v>
      </c>
      <c r="D13" s="90"/>
      <c r="E13" s="91"/>
      <c r="F13" s="75"/>
      <c r="G13" s="76"/>
    </row>
    <row r="14" customFormat="false" ht="25.5" hidden="false" customHeight="false" outlineLevel="0" collapsed="false">
      <c r="A14" s="89"/>
      <c r="B14" s="44"/>
      <c r="C14" s="45" t="s">
        <v>127</v>
      </c>
      <c r="D14" s="90"/>
      <c r="E14" s="91"/>
      <c r="F14" s="75"/>
      <c r="G14" s="76"/>
    </row>
    <row r="15" customFormat="false" ht="25.5" hidden="false" customHeight="false" outlineLevel="0" collapsed="false">
      <c r="A15" s="43" t="n">
        <v>1</v>
      </c>
      <c r="B15" s="44"/>
      <c r="C15" s="45" t="s">
        <v>128</v>
      </c>
      <c r="D15" s="90" t="n">
        <v>9</v>
      </c>
      <c r="E15" s="90" t="n">
        <v>9</v>
      </c>
      <c r="F15" s="92"/>
      <c r="G15" s="92"/>
    </row>
    <row r="16" customFormat="false" ht="18" hidden="false" customHeight="false" outlineLevel="0" collapsed="false">
      <c r="A16" s="49"/>
      <c r="B16" s="57"/>
      <c r="C16" s="51" t="s">
        <v>29</v>
      </c>
      <c r="D16" s="61"/>
      <c r="E16" s="93"/>
      <c r="F16" s="94"/>
      <c r="G16" s="55"/>
    </row>
    <row r="17" customFormat="false" ht="18" hidden="false" customHeight="false" outlineLevel="0" collapsed="false">
      <c r="A17" s="56"/>
      <c r="B17" s="57"/>
      <c r="C17" s="95" t="s">
        <v>129</v>
      </c>
      <c r="D17" s="59"/>
      <c r="E17" s="93"/>
      <c r="F17" s="62"/>
      <c r="G17" s="55"/>
    </row>
    <row r="18" customFormat="false" ht="18" hidden="false" customHeight="false" outlineLevel="0" collapsed="false">
      <c r="A18" s="56"/>
      <c r="B18" s="57"/>
      <c r="C18" s="96" t="s">
        <v>130</v>
      </c>
      <c r="D18" s="59"/>
      <c r="E18" s="93"/>
      <c r="F18" s="62"/>
      <c r="G18" s="55"/>
    </row>
    <row r="19" customFormat="false" ht="18" hidden="false" customHeight="false" outlineLevel="0" collapsed="false">
      <c r="A19" s="56"/>
      <c r="B19" s="57"/>
      <c r="C19" s="96" t="s">
        <v>131</v>
      </c>
      <c r="D19" s="59"/>
      <c r="E19" s="93"/>
      <c r="F19" s="62"/>
      <c r="G19" s="55"/>
    </row>
    <row r="20" customFormat="false" ht="18" hidden="false" customHeight="false" outlineLevel="0" collapsed="false">
      <c r="A20" s="56"/>
      <c r="B20" s="57"/>
      <c r="C20" s="96" t="s">
        <v>132</v>
      </c>
      <c r="D20" s="59"/>
      <c r="E20" s="93"/>
      <c r="F20" s="55"/>
      <c r="G20" s="55"/>
    </row>
    <row r="21" customFormat="false" ht="18" hidden="false" customHeight="false" outlineLevel="0" collapsed="false">
      <c r="A21" s="56"/>
      <c r="B21" s="57"/>
      <c r="C21" s="96" t="s">
        <v>133</v>
      </c>
      <c r="D21" s="59"/>
      <c r="E21" s="93"/>
      <c r="F21" s="55"/>
      <c r="G21" s="55"/>
    </row>
    <row r="22" customFormat="false" ht="18" hidden="false" customHeight="false" outlineLevel="0" collapsed="false">
      <c r="A22" s="56"/>
      <c r="B22" s="57"/>
      <c r="C22" s="95" t="s">
        <v>134</v>
      </c>
      <c r="D22" s="59"/>
      <c r="E22" s="93"/>
      <c r="F22" s="55"/>
      <c r="G22" s="55"/>
    </row>
    <row r="23" customFormat="false" ht="18" hidden="false" customHeight="false" outlineLevel="0" collapsed="false">
      <c r="A23" s="56"/>
      <c r="B23" s="57"/>
      <c r="C23" s="96" t="s">
        <v>135</v>
      </c>
      <c r="D23" s="59"/>
      <c r="E23" s="93"/>
      <c r="F23" s="55"/>
      <c r="G23" s="55"/>
    </row>
    <row r="24" customFormat="false" ht="18" hidden="false" customHeight="false" outlineLevel="0" collapsed="false">
      <c r="A24" s="56"/>
      <c r="B24" s="57"/>
      <c r="C24" s="96" t="s">
        <v>136</v>
      </c>
      <c r="D24" s="59"/>
      <c r="E24" s="93"/>
      <c r="F24" s="55"/>
      <c r="G24" s="55"/>
    </row>
    <row r="25" customFormat="false" ht="25.5" hidden="false" customHeight="false" outlineLevel="0" collapsed="false">
      <c r="A25" s="56"/>
      <c r="B25" s="57"/>
      <c r="C25" s="96" t="s">
        <v>137</v>
      </c>
      <c r="D25" s="59"/>
      <c r="E25" s="93"/>
      <c r="F25" s="62"/>
      <c r="G25" s="55"/>
    </row>
    <row r="26" customFormat="false" ht="18" hidden="false" customHeight="false" outlineLevel="0" collapsed="false">
      <c r="A26" s="56"/>
      <c r="B26" s="57"/>
      <c r="C26" s="95" t="s">
        <v>138</v>
      </c>
      <c r="D26" s="59"/>
      <c r="E26" s="93"/>
      <c r="F26" s="55"/>
      <c r="G26" s="55"/>
    </row>
    <row r="27" customFormat="false" ht="18" hidden="false" customHeight="false" outlineLevel="0" collapsed="false">
      <c r="A27" s="56"/>
      <c r="B27" s="57"/>
      <c r="C27" s="96" t="s">
        <v>139</v>
      </c>
      <c r="D27" s="61"/>
      <c r="E27" s="93"/>
      <c r="F27" s="62"/>
      <c r="G27" s="55"/>
    </row>
    <row r="28" customFormat="false" ht="18" hidden="false" customHeight="false" outlineLevel="0" collapsed="false">
      <c r="A28" s="56"/>
      <c r="B28" s="57"/>
      <c r="C28" s="96" t="s">
        <v>140</v>
      </c>
      <c r="D28" s="61"/>
      <c r="E28" s="93"/>
      <c r="F28" s="62"/>
      <c r="G28" s="55"/>
    </row>
    <row r="29" customFormat="false" ht="18" hidden="false" customHeight="false" outlineLevel="0" collapsed="false">
      <c r="A29" s="56"/>
      <c r="B29" s="57"/>
      <c r="C29" s="96" t="s">
        <v>141</v>
      </c>
      <c r="D29" s="61"/>
      <c r="E29" s="93"/>
      <c r="F29" s="62"/>
      <c r="G29" s="55"/>
    </row>
    <row r="30" customFormat="false" ht="18" hidden="false" customHeight="false" outlineLevel="0" collapsed="false">
      <c r="A30" s="56"/>
      <c r="B30" s="57"/>
      <c r="C30" s="95" t="s">
        <v>142</v>
      </c>
      <c r="D30" s="61"/>
      <c r="E30" s="93"/>
      <c r="F30" s="62"/>
      <c r="G30" s="55"/>
    </row>
    <row r="31" customFormat="false" ht="18" hidden="false" customHeight="false" outlineLevel="0" collapsed="false">
      <c r="A31" s="56"/>
      <c r="B31" s="57"/>
      <c r="C31" s="96" t="s">
        <v>143</v>
      </c>
      <c r="D31" s="61"/>
      <c r="E31" s="93"/>
      <c r="F31" s="62"/>
      <c r="G31" s="55"/>
    </row>
    <row r="32" customFormat="false" ht="18" hidden="false" customHeight="false" outlineLevel="0" collapsed="false">
      <c r="A32" s="56"/>
      <c r="B32" s="57"/>
      <c r="C32" s="96" t="s">
        <v>144</v>
      </c>
      <c r="D32" s="61"/>
      <c r="E32" s="93"/>
      <c r="F32" s="62"/>
      <c r="G32" s="55"/>
    </row>
    <row r="33" customFormat="false" ht="25.5" hidden="false" customHeight="false" outlineLevel="0" collapsed="false">
      <c r="A33" s="56"/>
      <c r="B33" s="57"/>
      <c r="C33" s="96" t="s">
        <v>145</v>
      </c>
      <c r="D33" s="61"/>
      <c r="E33" s="93"/>
      <c r="F33" s="62"/>
      <c r="G33" s="55"/>
    </row>
    <row r="34" customFormat="false" ht="18" hidden="false" customHeight="false" outlineLevel="0" collapsed="false">
      <c r="A34" s="56"/>
      <c r="B34" s="57"/>
      <c r="C34" s="96" t="s">
        <v>146</v>
      </c>
      <c r="D34" s="61"/>
      <c r="E34" s="93"/>
      <c r="F34" s="62"/>
      <c r="G34" s="55"/>
    </row>
    <row r="35" customFormat="false" ht="18" hidden="false" customHeight="false" outlineLevel="0" collapsed="false">
      <c r="A35" s="56"/>
      <c r="B35" s="57"/>
      <c r="C35" s="96" t="s">
        <v>147</v>
      </c>
      <c r="D35" s="61"/>
      <c r="E35" s="93"/>
      <c r="F35" s="62"/>
      <c r="G35" s="55"/>
    </row>
    <row r="36" customFormat="false" ht="18" hidden="false" customHeight="false" outlineLevel="0" collapsed="false">
      <c r="A36" s="56"/>
      <c r="B36" s="57"/>
      <c r="C36" s="95" t="s">
        <v>148</v>
      </c>
      <c r="D36" s="61"/>
      <c r="E36" s="93"/>
      <c r="F36" s="62"/>
      <c r="G36" s="55"/>
    </row>
    <row r="37" customFormat="false" ht="25.5" hidden="false" customHeight="false" outlineLevel="0" collapsed="false">
      <c r="A37" s="56"/>
      <c r="B37" s="57"/>
      <c r="C37" s="96" t="s">
        <v>149</v>
      </c>
      <c r="D37" s="61"/>
      <c r="E37" s="93"/>
      <c r="F37" s="62"/>
      <c r="G37" s="55"/>
    </row>
    <row r="38" customFormat="false" ht="18" hidden="false" customHeight="false" outlineLevel="0" collapsed="false">
      <c r="A38" s="56"/>
      <c r="B38" s="57"/>
      <c r="C38" s="97" t="s">
        <v>150</v>
      </c>
      <c r="D38" s="61"/>
      <c r="E38" s="93"/>
      <c r="F38" s="62"/>
      <c r="G38" s="55"/>
    </row>
    <row r="39" customFormat="false" ht="25.5" hidden="false" customHeight="false" outlineLevel="0" collapsed="false">
      <c r="A39" s="56"/>
      <c r="B39" s="57"/>
      <c r="C39" s="96" t="s">
        <v>151</v>
      </c>
      <c r="D39" s="61"/>
      <c r="E39" s="93"/>
      <c r="F39" s="62"/>
      <c r="G39" s="55"/>
    </row>
    <row r="40" customFormat="false" ht="18" hidden="false" customHeight="false" outlineLevel="0" collapsed="false">
      <c r="A40" s="56"/>
      <c r="B40" s="57"/>
      <c r="C40" s="97" t="s">
        <v>152</v>
      </c>
      <c r="D40" s="61"/>
      <c r="E40" s="93"/>
      <c r="F40" s="62"/>
      <c r="G40" s="55"/>
    </row>
    <row r="41" customFormat="false" ht="18" hidden="false" customHeight="false" outlineLevel="0" collapsed="false">
      <c r="A41" s="56"/>
      <c r="B41" s="57"/>
      <c r="C41" s="96" t="s">
        <v>153</v>
      </c>
      <c r="D41" s="61"/>
      <c r="E41" s="93"/>
      <c r="F41" s="62"/>
      <c r="G41" s="55"/>
    </row>
    <row r="42" customFormat="false" ht="18" hidden="false" customHeight="false" outlineLevel="0" collapsed="false">
      <c r="A42" s="56"/>
      <c r="B42" s="57"/>
      <c r="C42" s="96" t="s">
        <v>154</v>
      </c>
      <c r="D42" s="61"/>
      <c r="E42" s="93"/>
      <c r="F42" s="62"/>
      <c r="G42" s="55"/>
    </row>
    <row r="43" customFormat="false" ht="18" hidden="false" customHeight="false" outlineLevel="0" collapsed="false">
      <c r="A43" s="56"/>
      <c r="B43" s="57"/>
      <c r="C43" s="97" t="s">
        <v>155</v>
      </c>
      <c r="D43" s="59"/>
      <c r="E43" s="93"/>
      <c r="F43" s="62"/>
      <c r="G43" s="55"/>
    </row>
    <row r="44" customFormat="false" ht="18" hidden="false" customHeight="false" outlineLevel="0" collapsed="false">
      <c r="A44" s="56"/>
      <c r="B44" s="57"/>
      <c r="C44" s="96" t="s">
        <v>156</v>
      </c>
      <c r="D44" s="59"/>
      <c r="E44" s="93"/>
      <c r="F44" s="55"/>
      <c r="G44" s="55"/>
    </row>
    <row r="45" customFormat="false" ht="18" hidden="false" customHeight="false" outlineLevel="0" collapsed="false">
      <c r="A45" s="56"/>
      <c r="B45" s="57"/>
      <c r="C45" s="96" t="s">
        <v>157</v>
      </c>
      <c r="D45" s="59"/>
      <c r="E45" s="93"/>
      <c r="F45" s="55"/>
      <c r="G45" s="55"/>
    </row>
    <row r="46" customFormat="false" ht="25.5" hidden="false" customHeight="false" outlineLevel="0" collapsed="false">
      <c r="A46" s="56"/>
      <c r="B46" s="57"/>
      <c r="C46" s="96" t="s">
        <v>158</v>
      </c>
      <c r="D46" s="59"/>
      <c r="E46" s="93"/>
      <c r="F46" s="55"/>
      <c r="G46" s="55"/>
    </row>
    <row r="47" customFormat="false" ht="18" hidden="false" customHeight="false" outlineLevel="0" collapsed="false">
      <c r="A47" s="56"/>
      <c r="B47" s="57"/>
      <c r="C47" s="97" t="s">
        <v>159</v>
      </c>
      <c r="D47" s="59"/>
      <c r="E47" s="93"/>
      <c r="F47" s="55"/>
      <c r="G47" s="55"/>
    </row>
    <row r="48" customFormat="false" ht="25.5" hidden="false" customHeight="false" outlineLevel="0" collapsed="false">
      <c r="A48" s="56"/>
      <c r="B48" s="57"/>
      <c r="C48" s="96" t="s">
        <v>160</v>
      </c>
      <c r="D48" s="59"/>
      <c r="E48" s="93"/>
      <c r="F48" s="55"/>
      <c r="G48" s="55"/>
    </row>
    <row r="49" customFormat="false" ht="18" hidden="false" customHeight="false" outlineLevel="0" collapsed="false">
      <c r="A49" s="56"/>
      <c r="B49" s="57"/>
      <c r="C49" s="97" t="s">
        <v>161</v>
      </c>
      <c r="D49" s="59"/>
      <c r="E49" s="93"/>
      <c r="F49" s="55"/>
      <c r="G49" s="55"/>
    </row>
    <row r="50" customFormat="false" ht="25.5" hidden="false" customHeight="false" outlineLevel="0" collapsed="false">
      <c r="A50" s="56"/>
      <c r="B50" s="57"/>
      <c r="C50" s="96" t="s">
        <v>162</v>
      </c>
      <c r="D50" s="59"/>
      <c r="E50" s="93"/>
      <c r="F50" s="55"/>
      <c r="G50" s="55"/>
    </row>
    <row r="51" customFormat="false" ht="18" hidden="false" customHeight="false" outlineLevel="0" collapsed="false">
      <c r="A51" s="68"/>
      <c r="B51" s="69"/>
      <c r="C51" s="98" t="s">
        <v>163</v>
      </c>
      <c r="D51" s="99"/>
      <c r="E51" s="100"/>
      <c r="F51" s="74"/>
      <c r="G51" s="74"/>
    </row>
    <row r="52" customFormat="false" ht="18" hidden="false" customHeight="false" outlineLevel="0" collapsed="false">
      <c r="A52" s="43"/>
      <c r="B52" s="101"/>
      <c r="C52" s="87" t="s">
        <v>164</v>
      </c>
      <c r="D52" s="91"/>
      <c r="E52" s="91"/>
      <c r="F52" s="76"/>
      <c r="G52" s="76"/>
    </row>
    <row r="53" customFormat="false" ht="63.75" hidden="false" customHeight="false" outlineLevel="0" collapsed="false">
      <c r="A53" s="56"/>
      <c r="B53" s="57" t="s">
        <v>165</v>
      </c>
      <c r="C53" s="102" t="s">
        <v>166</v>
      </c>
      <c r="D53" s="91"/>
      <c r="E53" s="91"/>
      <c r="F53" s="76"/>
      <c r="G53" s="76"/>
    </row>
    <row r="54" customFormat="false" ht="38.25" hidden="false" customHeight="false" outlineLevel="0" collapsed="false">
      <c r="A54" s="43" t="n">
        <v>2</v>
      </c>
      <c r="B54" s="101"/>
      <c r="C54" s="45" t="s">
        <v>167</v>
      </c>
      <c r="D54" s="91" t="n">
        <v>9</v>
      </c>
      <c r="E54" s="91" t="n">
        <v>1</v>
      </c>
      <c r="F54" s="76"/>
      <c r="G54" s="76"/>
    </row>
    <row r="55" customFormat="false" ht="12.75" hidden="false" customHeight="false" outlineLevel="0" collapsed="false">
      <c r="A55" s="57"/>
      <c r="B55" s="57"/>
      <c r="C55" s="80"/>
      <c r="D55" s="81"/>
      <c r="E55" s="83" t="s">
        <v>121</v>
      </c>
      <c r="F55" s="83"/>
      <c r="G55" s="103" t="n">
        <f aca="false">SUM(G13:G51)</f>
        <v>0</v>
      </c>
    </row>
    <row r="56" customFormat="false" ht="12.75" hidden="false" customHeight="false" outlineLevel="0" collapsed="false">
      <c r="A56" s="57"/>
      <c r="B56" s="57"/>
      <c r="C56" s="80"/>
      <c r="D56" s="81"/>
      <c r="E56" s="83" t="s">
        <v>122</v>
      </c>
      <c r="F56" s="83"/>
      <c r="G56" s="92" t="n">
        <f aca="false">G55*0.16</f>
        <v>0</v>
      </c>
    </row>
    <row r="57" customFormat="false" ht="12.75" hidden="false" customHeight="false" outlineLevel="0" collapsed="false">
      <c r="D57" s="83" t="s">
        <v>123</v>
      </c>
      <c r="E57" s="83"/>
      <c r="F57" s="83"/>
      <c r="G57" s="92" t="n">
        <f aca="false">SUM(G55:G56)</f>
        <v>0</v>
      </c>
    </row>
    <row r="58" customFormat="false" ht="12.75" hidden="false" customHeight="false" outlineLevel="0" collapsed="false">
      <c r="E58" s="104"/>
    </row>
    <row r="59" customFormat="false" ht="13.5" hidden="false" customHeight="false" outlineLevel="0" collapsed="false">
      <c r="E59" s="104"/>
    </row>
    <row r="60" customFormat="false" ht="90" hidden="false" customHeight="false" outlineLevel="0" collapsed="false">
      <c r="C60" s="84" t="s">
        <v>124</v>
      </c>
    </row>
  </sheetData>
  <mergeCells count="9">
    <mergeCell ref="A6:B6"/>
    <mergeCell ref="D6:G6"/>
    <mergeCell ref="A7:B9"/>
    <mergeCell ref="D7:G7"/>
    <mergeCell ref="D8:G8"/>
    <mergeCell ref="D9:G9"/>
    <mergeCell ref="E55:F55"/>
    <mergeCell ref="E56:F56"/>
    <mergeCell ref="D57:F57"/>
  </mergeCells>
  <printOptions headings="false" gridLines="false" gridLinesSet="true" horizontalCentered="false" verticalCentered="false"/>
  <pageMargins left="0.39375" right="0.275694444444444" top="0.354166666666667" bottom="0.669444444444445" header="0.196527777777778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 DE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5.7"/>
    <col collapsed="false" customWidth="true" hidden="false" outlineLevel="0" max="3" min="3" style="2" width="86.14"/>
    <col collapsed="false" customWidth="true" hidden="false" outlineLevel="0" max="4" min="4" style="3" width="13.28"/>
    <col collapsed="false" customWidth="true" hidden="false" outlineLevel="0" max="5" min="5" style="4" width="11.56"/>
    <col collapsed="false" customWidth="true" hidden="false" outlineLevel="0" max="6" min="6" style="2" width="19.14"/>
    <col collapsed="false" customWidth="true" hidden="false" outlineLevel="0" max="7" min="7" style="5" width="19.28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6"/>
      <c r="B1" s="7"/>
      <c r="C1" s="8" t="s">
        <v>0</v>
      </c>
      <c r="D1" s="9"/>
      <c r="E1" s="9"/>
      <c r="F1" s="9"/>
      <c r="G1" s="9"/>
      <c r="H1" s="10"/>
    </row>
    <row r="2" customFormat="false" ht="12.75" hidden="false" customHeight="false" outlineLevel="0" collapsed="false">
      <c r="A2" s="6"/>
      <c r="B2" s="7"/>
      <c r="C2" s="8" t="s">
        <v>1</v>
      </c>
      <c r="D2" s="9"/>
      <c r="E2" s="9"/>
      <c r="F2" s="9"/>
      <c r="G2" s="9"/>
      <c r="H2" s="10"/>
    </row>
    <row r="3" customFormat="false" ht="12.75" hidden="false" customHeight="false" outlineLevel="0" collapsed="false">
      <c r="A3" s="6"/>
      <c r="B3" s="7"/>
      <c r="C3" s="8" t="s">
        <v>2</v>
      </c>
      <c r="D3" s="9"/>
      <c r="E3" s="9"/>
      <c r="F3" s="9"/>
      <c r="G3" s="9"/>
      <c r="H3" s="10"/>
    </row>
    <row r="4" s="12" customFormat="true" ht="12.75" hidden="false" customHeight="false" outlineLevel="0" collapsed="false">
      <c r="A4" s="6"/>
      <c r="B4" s="7"/>
      <c r="C4" s="8" t="s">
        <v>3</v>
      </c>
      <c r="D4" s="9"/>
      <c r="E4" s="9"/>
      <c r="F4" s="9"/>
      <c r="G4" s="9"/>
      <c r="H4" s="11"/>
    </row>
    <row r="5" customFormat="false" ht="58.5" hidden="false" customHeight="true" outlineLevel="0" collapsed="false">
      <c r="A5" s="13"/>
      <c r="B5" s="14"/>
      <c r="C5" s="15" t="s">
        <v>4</v>
      </c>
      <c r="D5" s="15"/>
      <c r="E5" s="15"/>
      <c r="F5" s="15"/>
      <c r="G5" s="15"/>
      <c r="H5" s="10"/>
    </row>
    <row r="6" customFormat="false" ht="57" hidden="false" customHeight="true" outlineLevel="0" collapsed="false">
      <c r="A6" s="16" t="s">
        <v>5</v>
      </c>
      <c r="B6" s="16"/>
      <c r="C6" s="17" t="s">
        <v>6</v>
      </c>
      <c r="D6" s="18" t="s">
        <v>7</v>
      </c>
      <c r="E6" s="18"/>
      <c r="F6" s="18"/>
      <c r="G6" s="18"/>
      <c r="H6" s="10"/>
    </row>
    <row r="7" customFormat="false" ht="30.75" hidden="false" customHeight="true" outlineLevel="0" collapsed="false">
      <c r="A7" s="19" t="s">
        <v>8</v>
      </c>
      <c r="B7" s="19"/>
      <c r="C7" s="20" t="s">
        <v>9</v>
      </c>
      <c r="D7" s="21" t="s">
        <v>10</v>
      </c>
      <c r="E7" s="21"/>
      <c r="F7" s="21"/>
      <c r="G7" s="21"/>
      <c r="H7" s="10"/>
    </row>
    <row r="8" customFormat="false" ht="26.25" hidden="false" customHeight="true" outlineLevel="0" collapsed="false">
      <c r="A8" s="19"/>
      <c r="B8" s="19"/>
      <c r="C8" s="20" t="s">
        <v>11</v>
      </c>
      <c r="D8" s="22" t="s">
        <v>12</v>
      </c>
      <c r="E8" s="22"/>
      <c r="F8" s="22"/>
      <c r="G8" s="22"/>
      <c r="H8" s="10"/>
    </row>
    <row r="9" customFormat="false" ht="26.25" hidden="false" customHeight="true" outlineLevel="0" collapsed="false">
      <c r="A9" s="19"/>
      <c r="B9" s="19"/>
      <c r="C9" s="20" t="s">
        <v>13</v>
      </c>
      <c r="D9" s="23" t="s">
        <v>14</v>
      </c>
      <c r="E9" s="23"/>
      <c r="F9" s="23"/>
      <c r="G9" s="23"/>
      <c r="H9" s="10"/>
    </row>
    <row r="10" s="25" customFormat="true" ht="32.25" hidden="false" customHeight="true" outlineLevel="0" collapsed="false">
      <c r="A10" s="26" t="s">
        <v>15</v>
      </c>
      <c r="B10" s="26" t="s">
        <v>16</v>
      </c>
      <c r="C10" s="26" t="s">
        <v>17</v>
      </c>
      <c r="D10" s="26" t="s">
        <v>18</v>
      </c>
      <c r="E10" s="27" t="s">
        <v>19</v>
      </c>
      <c r="F10" s="27" t="s">
        <v>20</v>
      </c>
      <c r="G10" s="27" t="s">
        <v>21</v>
      </c>
      <c r="H10" s="24"/>
    </row>
    <row r="11" customFormat="false" ht="52.5" hidden="false" customHeight="false" outlineLevel="0" collapsed="false">
      <c r="A11" s="28"/>
      <c r="B11" s="28"/>
      <c r="C11" s="105" t="s">
        <v>168</v>
      </c>
      <c r="D11" s="28"/>
      <c r="E11" s="30"/>
      <c r="F11" s="30"/>
      <c r="G11" s="30"/>
    </row>
    <row r="12" customFormat="false" ht="31.5" hidden="false" customHeight="false" outlineLevel="0" collapsed="false">
      <c r="A12" s="106"/>
      <c r="B12" s="106"/>
      <c r="C12" s="31" t="s">
        <v>23</v>
      </c>
      <c r="D12" s="106"/>
      <c r="E12" s="107"/>
      <c r="F12" s="107"/>
      <c r="G12" s="107"/>
    </row>
    <row r="13" customFormat="false" ht="38.25" hidden="false" customHeight="false" outlineLevel="0" collapsed="false">
      <c r="A13" s="32"/>
      <c r="B13" s="33"/>
      <c r="C13" s="39" t="s">
        <v>126</v>
      </c>
      <c r="D13" s="35"/>
      <c r="E13" s="108"/>
      <c r="F13" s="37"/>
      <c r="G13" s="109"/>
    </row>
    <row r="14" customFormat="false" ht="51" hidden="false" customHeight="false" outlineLevel="0" collapsed="false">
      <c r="A14" s="43" t="n">
        <v>1</v>
      </c>
      <c r="B14" s="44"/>
      <c r="C14" s="45" t="s">
        <v>169</v>
      </c>
      <c r="D14" s="35" t="n">
        <v>1</v>
      </c>
      <c r="E14" s="35" t="n">
        <v>9</v>
      </c>
      <c r="F14" s="110"/>
      <c r="G14" s="110"/>
    </row>
    <row r="15" customFormat="false" ht="23.25" hidden="false" customHeight="false" outlineLevel="0" collapsed="false">
      <c r="A15" s="111"/>
      <c r="B15" s="112"/>
      <c r="C15" s="113" t="s">
        <v>29</v>
      </c>
      <c r="D15" s="114"/>
      <c r="E15" s="115"/>
      <c r="F15" s="116"/>
      <c r="G15" s="117"/>
    </row>
    <row r="16" customFormat="false" ht="23.25" hidden="false" customHeight="false" outlineLevel="0" collapsed="false">
      <c r="A16" s="111"/>
      <c r="B16" s="118"/>
      <c r="C16" s="119" t="s">
        <v>170</v>
      </c>
      <c r="D16" s="120"/>
      <c r="E16" s="121"/>
      <c r="F16" s="122"/>
      <c r="G16" s="123"/>
    </row>
    <row r="17" customFormat="false" ht="23.25" hidden="false" customHeight="false" outlineLevel="0" collapsed="false">
      <c r="A17" s="111"/>
      <c r="B17" s="118"/>
      <c r="C17" s="119" t="s">
        <v>171</v>
      </c>
      <c r="D17" s="120"/>
      <c r="E17" s="121"/>
      <c r="F17" s="122"/>
      <c r="G17" s="123"/>
    </row>
    <row r="18" customFormat="false" ht="23.25" hidden="false" customHeight="false" outlineLevel="0" collapsed="false">
      <c r="A18" s="111"/>
      <c r="B18" s="118"/>
      <c r="C18" s="119" t="s">
        <v>172</v>
      </c>
      <c r="D18" s="120"/>
      <c r="E18" s="121"/>
      <c r="F18" s="122"/>
      <c r="G18" s="123"/>
    </row>
    <row r="19" customFormat="false" ht="36" hidden="false" customHeight="false" outlineLevel="0" collapsed="false">
      <c r="A19" s="111"/>
      <c r="B19" s="118"/>
      <c r="C19" s="119" t="s">
        <v>173</v>
      </c>
      <c r="D19" s="120"/>
      <c r="E19" s="121"/>
      <c r="F19" s="122"/>
      <c r="G19" s="123"/>
    </row>
    <row r="20" customFormat="false" ht="23.25" hidden="false" customHeight="false" outlineLevel="0" collapsed="false">
      <c r="A20" s="111"/>
      <c r="B20" s="118"/>
      <c r="C20" s="119" t="s">
        <v>174</v>
      </c>
      <c r="D20" s="120"/>
      <c r="E20" s="121"/>
      <c r="F20" s="122"/>
      <c r="G20" s="123"/>
    </row>
    <row r="21" customFormat="false" ht="23.25" hidden="false" customHeight="false" outlineLevel="0" collapsed="false">
      <c r="A21" s="111"/>
      <c r="B21" s="118"/>
      <c r="C21" s="119" t="s">
        <v>175</v>
      </c>
      <c r="D21" s="120"/>
      <c r="E21" s="121"/>
      <c r="F21" s="122"/>
      <c r="G21" s="123"/>
    </row>
    <row r="22" customFormat="false" ht="23.25" hidden="false" customHeight="false" outlineLevel="0" collapsed="false">
      <c r="A22" s="111"/>
      <c r="B22" s="118"/>
      <c r="C22" s="119" t="s">
        <v>176</v>
      </c>
      <c r="D22" s="120"/>
      <c r="E22" s="121"/>
      <c r="F22" s="122"/>
      <c r="G22" s="123"/>
    </row>
    <row r="23" customFormat="false" ht="23.25" hidden="false" customHeight="false" outlineLevel="0" collapsed="false">
      <c r="A23" s="111"/>
      <c r="B23" s="118"/>
      <c r="C23" s="119" t="s">
        <v>177</v>
      </c>
      <c r="D23" s="120"/>
      <c r="E23" s="121"/>
      <c r="F23" s="122"/>
      <c r="G23" s="123"/>
    </row>
    <row r="24" customFormat="false" ht="23.25" hidden="false" customHeight="false" outlineLevel="0" collapsed="false">
      <c r="A24" s="111"/>
      <c r="B24" s="118"/>
      <c r="C24" s="119" t="s">
        <v>178</v>
      </c>
      <c r="D24" s="120"/>
      <c r="E24" s="121"/>
      <c r="F24" s="122"/>
      <c r="G24" s="123"/>
    </row>
    <row r="25" customFormat="false" ht="23.25" hidden="false" customHeight="false" outlineLevel="0" collapsed="false">
      <c r="A25" s="111"/>
      <c r="B25" s="118"/>
      <c r="C25" s="119" t="s">
        <v>179</v>
      </c>
      <c r="D25" s="120"/>
      <c r="E25" s="121"/>
      <c r="F25" s="122"/>
      <c r="G25" s="123"/>
    </row>
    <row r="26" customFormat="false" ht="24" hidden="false" customHeight="false" outlineLevel="0" collapsed="false">
      <c r="A26" s="111"/>
      <c r="B26" s="118"/>
      <c r="C26" s="119" t="s">
        <v>180</v>
      </c>
      <c r="D26" s="120"/>
      <c r="E26" s="121"/>
      <c r="F26" s="122"/>
      <c r="G26" s="123"/>
    </row>
    <row r="27" customFormat="false" ht="23.25" hidden="false" customHeight="false" outlineLevel="0" collapsed="false">
      <c r="A27" s="111"/>
      <c r="B27" s="118"/>
      <c r="C27" s="124" t="s">
        <v>181</v>
      </c>
      <c r="D27" s="120"/>
      <c r="E27" s="121"/>
      <c r="F27" s="122"/>
      <c r="G27" s="123"/>
    </row>
    <row r="28" customFormat="false" ht="25.5" hidden="false" customHeight="false" outlineLevel="0" collapsed="false">
      <c r="A28" s="111"/>
      <c r="B28" s="118"/>
      <c r="C28" s="125" t="s">
        <v>182</v>
      </c>
      <c r="D28" s="120"/>
      <c r="E28" s="121"/>
      <c r="F28" s="122"/>
      <c r="G28" s="123"/>
    </row>
    <row r="29" customFormat="false" ht="23.25" hidden="false" customHeight="false" outlineLevel="0" collapsed="false">
      <c r="A29" s="111"/>
      <c r="B29" s="118"/>
      <c r="C29" s="125" t="s">
        <v>183</v>
      </c>
      <c r="D29" s="120"/>
      <c r="E29" s="121"/>
      <c r="F29" s="122"/>
      <c r="G29" s="123"/>
    </row>
    <row r="30" customFormat="false" ht="23.25" hidden="false" customHeight="false" outlineLevel="0" collapsed="false">
      <c r="A30" s="111"/>
      <c r="B30" s="118"/>
      <c r="C30" s="126" t="s">
        <v>184</v>
      </c>
      <c r="D30" s="120"/>
      <c r="E30" s="121"/>
      <c r="F30" s="122"/>
      <c r="G30" s="123"/>
    </row>
    <row r="31" customFormat="false" ht="25.5" hidden="false" customHeight="false" outlineLevel="0" collapsed="false">
      <c r="A31" s="111"/>
      <c r="B31" s="118"/>
      <c r="C31" s="125" t="s">
        <v>185</v>
      </c>
      <c r="D31" s="120"/>
      <c r="E31" s="121"/>
      <c r="F31" s="122"/>
      <c r="G31" s="123"/>
    </row>
    <row r="32" customFormat="false" ht="23.25" hidden="false" customHeight="false" outlineLevel="0" collapsed="false">
      <c r="A32" s="111"/>
      <c r="B32" s="118"/>
      <c r="C32" s="125" t="s">
        <v>186</v>
      </c>
      <c r="D32" s="120"/>
      <c r="E32" s="121"/>
      <c r="F32" s="122"/>
      <c r="G32" s="123"/>
    </row>
    <row r="33" customFormat="false" ht="25.5" hidden="false" customHeight="false" outlineLevel="0" collapsed="false">
      <c r="A33" s="111"/>
      <c r="B33" s="118"/>
      <c r="C33" s="125" t="s">
        <v>187</v>
      </c>
      <c r="D33" s="120"/>
      <c r="E33" s="121"/>
      <c r="F33" s="122"/>
      <c r="G33" s="123"/>
    </row>
    <row r="34" customFormat="false" ht="23.25" hidden="false" customHeight="false" outlineLevel="0" collapsed="false">
      <c r="A34" s="111"/>
      <c r="B34" s="118"/>
      <c r="C34" s="125" t="s">
        <v>188</v>
      </c>
      <c r="D34" s="120"/>
      <c r="E34" s="121"/>
      <c r="F34" s="122"/>
      <c r="G34" s="123"/>
    </row>
    <row r="35" customFormat="false" ht="23.25" hidden="false" customHeight="false" outlineLevel="0" collapsed="false">
      <c r="A35" s="111"/>
      <c r="B35" s="118"/>
      <c r="C35" s="125" t="s">
        <v>189</v>
      </c>
      <c r="D35" s="120"/>
      <c r="E35" s="121"/>
      <c r="F35" s="122"/>
      <c r="G35" s="123"/>
    </row>
    <row r="36" customFormat="false" ht="23.25" hidden="false" customHeight="false" outlineLevel="0" collapsed="false">
      <c r="A36" s="111"/>
      <c r="B36" s="118"/>
      <c r="C36" s="125" t="s">
        <v>190</v>
      </c>
      <c r="D36" s="120"/>
      <c r="E36" s="121"/>
      <c r="F36" s="122"/>
      <c r="G36" s="123"/>
    </row>
    <row r="37" customFormat="false" ht="23.25" hidden="false" customHeight="false" outlineLevel="0" collapsed="false">
      <c r="A37" s="111"/>
      <c r="B37" s="118"/>
      <c r="C37" s="125" t="s">
        <v>191</v>
      </c>
      <c r="D37" s="120"/>
      <c r="E37" s="121"/>
      <c r="F37" s="122"/>
      <c r="G37" s="123"/>
    </row>
    <row r="38" customFormat="false" ht="23.25" hidden="false" customHeight="false" outlineLevel="0" collapsed="false">
      <c r="A38" s="111"/>
      <c r="B38" s="118"/>
      <c r="C38" s="125" t="s">
        <v>192</v>
      </c>
      <c r="D38" s="120"/>
      <c r="E38" s="121"/>
      <c r="F38" s="122"/>
      <c r="G38" s="123"/>
    </row>
    <row r="39" customFormat="false" ht="25.5" hidden="false" customHeight="false" outlineLevel="0" collapsed="false">
      <c r="A39" s="111"/>
      <c r="B39" s="118"/>
      <c r="C39" s="125" t="s">
        <v>193</v>
      </c>
      <c r="D39" s="120"/>
      <c r="E39" s="121"/>
      <c r="F39" s="122"/>
      <c r="G39" s="123"/>
    </row>
    <row r="40" customFormat="false" ht="25.5" hidden="false" customHeight="false" outlineLevel="0" collapsed="false">
      <c r="A40" s="111"/>
      <c r="B40" s="118"/>
      <c r="C40" s="125" t="s">
        <v>194</v>
      </c>
      <c r="D40" s="120"/>
      <c r="E40" s="121"/>
      <c r="F40" s="122"/>
      <c r="G40" s="123"/>
    </row>
    <row r="41" customFormat="false" ht="23.25" hidden="false" customHeight="false" outlineLevel="0" collapsed="false">
      <c r="A41" s="111"/>
      <c r="B41" s="118"/>
      <c r="C41" s="125" t="s">
        <v>195</v>
      </c>
      <c r="D41" s="120"/>
      <c r="E41" s="121"/>
      <c r="F41" s="122"/>
      <c r="G41" s="123"/>
    </row>
    <row r="42" customFormat="false" ht="23.25" hidden="false" customHeight="false" outlineLevel="0" collapsed="false">
      <c r="A42" s="111"/>
      <c r="B42" s="118"/>
      <c r="C42" s="125" t="s">
        <v>196</v>
      </c>
      <c r="D42" s="120"/>
      <c r="E42" s="121"/>
      <c r="F42" s="122"/>
      <c r="G42" s="123"/>
    </row>
    <row r="43" customFormat="false" ht="23.25" hidden="false" customHeight="false" outlineLevel="0" collapsed="false">
      <c r="A43" s="111"/>
      <c r="B43" s="118"/>
      <c r="C43" s="125" t="s">
        <v>197</v>
      </c>
      <c r="D43" s="120"/>
      <c r="E43" s="121"/>
      <c r="F43" s="122"/>
      <c r="G43" s="123"/>
    </row>
    <row r="44" customFormat="false" ht="23.25" hidden="false" customHeight="false" outlineLevel="0" collapsed="false">
      <c r="A44" s="111"/>
      <c r="B44" s="118"/>
      <c r="C44" s="125" t="s">
        <v>198</v>
      </c>
      <c r="D44" s="120"/>
      <c r="E44" s="121"/>
      <c r="F44" s="122"/>
      <c r="G44" s="123"/>
    </row>
    <row r="45" customFormat="false" ht="23.25" hidden="false" customHeight="false" outlineLevel="0" collapsed="false">
      <c r="A45" s="111"/>
      <c r="B45" s="118"/>
      <c r="C45" s="125" t="s">
        <v>199</v>
      </c>
      <c r="D45" s="120"/>
      <c r="E45" s="121"/>
      <c r="F45" s="122"/>
      <c r="G45" s="123"/>
    </row>
    <row r="46" customFormat="false" ht="23.25" hidden="false" customHeight="false" outlineLevel="0" collapsed="false">
      <c r="A46" s="111"/>
      <c r="B46" s="118"/>
      <c r="C46" s="125" t="s">
        <v>200</v>
      </c>
      <c r="D46" s="120"/>
      <c r="E46" s="121"/>
      <c r="F46" s="122"/>
      <c r="G46" s="123"/>
    </row>
    <row r="47" customFormat="false" ht="23.25" hidden="false" customHeight="false" outlineLevel="0" collapsed="false">
      <c r="A47" s="111"/>
      <c r="B47" s="118"/>
      <c r="C47" s="125" t="s">
        <v>201</v>
      </c>
      <c r="D47" s="120"/>
      <c r="E47" s="121"/>
      <c r="F47" s="122"/>
      <c r="G47" s="123"/>
    </row>
    <row r="48" customFormat="false" ht="23.25" hidden="false" customHeight="false" outlineLevel="0" collapsed="false">
      <c r="A48" s="111"/>
      <c r="B48" s="118"/>
      <c r="C48" s="125" t="s">
        <v>202</v>
      </c>
      <c r="D48" s="120"/>
      <c r="E48" s="121"/>
      <c r="F48" s="122"/>
      <c r="G48" s="123"/>
    </row>
    <row r="49" customFormat="false" ht="23.25" hidden="false" customHeight="false" outlineLevel="0" collapsed="false">
      <c r="A49" s="111"/>
      <c r="B49" s="118"/>
      <c r="C49" s="125" t="s">
        <v>203</v>
      </c>
      <c r="D49" s="120"/>
      <c r="E49" s="121"/>
      <c r="F49" s="122"/>
      <c r="G49" s="123"/>
    </row>
    <row r="50" customFormat="false" ht="23.25" hidden="false" customHeight="false" outlineLevel="0" collapsed="false">
      <c r="A50" s="111"/>
      <c r="B50" s="118"/>
      <c r="C50" s="125" t="s">
        <v>204</v>
      </c>
      <c r="D50" s="120"/>
      <c r="E50" s="121"/>
      <c r="F50" s="122"/>
      <c r="G50" s="123"/>
    </row>
    <row r="51" customFormat="false" ht="23.25" hidden="false" customHeight="false" outlineLevel="0" collapsed="false">
      <c r="A51" s="111"/>
      <c r="B51" s="118"/>
      <c r="C51" s="125" t="s">
        <v>205</v>
      </c>
      <c r="D51" s="120"/>
      <c r="E51" s="121"/>
      <c r="F51" s="122"/>
      <c r="G51" s="123"/>
    </row>
    <row r="52" customFormat="false" ht="25.5" hidden="false" customHeight="false" outlineLevel="0" collapsed="false">
      <c r="A52" s="111"/>
      <c r="B52" s="118"/>
      <c r="C52" s="125" t="s">
        <v>206</v>
      </c>
      <c r="D52" s="120"/>
      <c r="E52" s="121"/>
      <c r="F52" s="122"/>
      <c r="G52" s="123"/>
    </row>
    <row r="53" customFormat="false" ht="23.25" hidden="false" customHeight="false" outlineLevel="0" collapsed="false">
      <c r="A53" s="111"/>
      <c r="B53" s="118"/>
      <c r="C53" s="125" t="s">
        <v>207</v>
      </c>
      <c r="D53" s="120"/>
      <c r="E53" s="121"/>
      <c r="F53" s="122"/>
      <c r="G53" s="123"/>
    </row>
    <row r="54" customFormat="false" ht="23.25" hidden="false" customHeight="false" outlineLevel="0" collapsed="false">
      <c r="A54" s="111"/>
      <c r="B54" s="118"/>
      <c r="C54" s="126" t="s">
        <v>208</v>
      </c>
      <c r="D54" s="120"/>
      <c r="E54" s="121"/>
      <c r="F54" s="122"/>
      <c r="G54" s="123"/>
    </row>
    <row r="55" customFormat="false" ht="25.5" hidden="false" customHeight="false" outlineLevel="0" collapsed="false">
      <c r="A55" s="111"/>
      <c r="B55" s="118"/>
      <c r="C55" s="127" t="s">
        <v>209</v>
      </c>
      <c r="D55" s="120"/>
      <c r="E55" s="121"/>
      <c r="F55" s="122"/>
      <c r="G55" s="123"/>
    </row>
    <row r="56" customFormat="false" ht="23.25" hidden="false" customHeight="false" outlineLevel="0" collapsed="false">
      <c r="A56" s="111"/>
      <c r="B56" s="118"/>
      <c r="C56" s="127" t="s">
        <v>210</v>
      </c>
      <c r="D56" s="120"/>
      <c r="E56" s="121"/>
      <c r="F56" s="122"/>
      <c r="G56" s="123"/>
    </row>
    <row r="57" customFormat="false" ht="25.5" hidden="false" customHeight="false" outlineLevel="0" collapsed="false">
      <c r="A57" s="111"/>
      <c r="B57" s="118"/>
      <c r="C57" s="127" t="s">
        <v>211</v>
      </c>
      <c r="D57" s="120"/>
      <c r="E57" s="121"/>
      <c r="F57" s="122"/>
      <c r="G57" s="123"/>
    </row>
    <row r="58" customFormat="false" ht="23.25" hidden="false" customHeight="false" outlineLevel="0" collapsed="false">
      <c r="A58" s="111"/>
      <c r="B58" s="118"/>
      <c r="C58" s="127" t="s">
        <v>212</v>
      </c>
      <c r="D58" s="120"/>
      <c r="E58" s="121"/>
      <c r="F58" s="122"/>
      <c r="G58" s="123"/>
    </row>
    <row r="59" customFormat="false" ht="38.25" hidden="false" customHeight="false" outlineLevel="0" collapsed="false">
      <c r="A59" s="111"/>
      <c r="B59" s="118"/>
      <c r="C59" s="127" t="s">
        <v>213</v>
      </c>
      <c r="D59" s="120"/>
      <c r="E59" s="121"/>
      <c r="F59" s="122"/>
      <c r="G59" s="123"/>
    </row>
    <row r="60" customFormat="false" ht="25.5" hidden="false" customHeight="false" outlineLevel="0" collapsed="false">
      <c r="A60" s="111"/>
      <c r="B60" s="118"/>
      <c r="C60" s="127" t="s">
        <v>214</v>
      </c>
      <c r="D60" s="120"/>
      <c r="E60" s="121"/>
      <c r="F60" s="122"/>
      <c r="G60" s="123"/>
    </row>
    <row r="61" customFormat="false" ht="25.5" hidden="false" customHeight="false" outlineLevel="0" collapsed="false">
      <c r="A61" s="111"/>
      <c r="B61" s="118"/>
      <c r="C61" s="127" t="s">
        <v>215</v>
      </c>
      <c r="D61" s="120"/>
      <c r="E61" s="121"/>
      <c r="F61" s="122"/>
      <c r="G61" s="123"/>
    </row>
    <row r="62" customFormat="false" ht="23.25" hidden="false" customHeight="false" outlineLevel="0" collapsed="false">
      <c r="A62" s="111"/>
      <c r="B62" s="118"/>
      <c r="C62" s="126" t="s">
        <v>216</v>
      </c>
      <c r="D62" s="120"/>
      <c r="E62" s="121"/>
      <c r="F62" s="122"/>
      <c r="G62" s="123"/>
    </row>
    <row r="63" customFormat="false" ht="23.25" hidden="false" customHeight="false" outlineLevel="0" collapsed="false">
      <c r="A63" s="111"/>
      <c r="B63" s="118"/>
      <c r="C63" s="127" t="s">
        <v>217</v>
      </c>
      <c r="D63" s="120"/>
      <c r="E63" s="121"/>
      <c r="F63" s="122"/>
      <c r="G63" s="123"/>
    </row>
    <row r="64" customFormat="false" ht="23.25" hidden="false" customHeight="false" outlineLevel="0" collapsed="false">
      <c r="A64" s="111"/>
      <c r="B64" s="118"/>
      <c r="C64" s="127" t="s">
        <v>218</v>
      </c>
      <c r="D64" s="120"/>
      <c r="E64" s="121"/>
      <c r="F64" s="122"/>
      <c r="G64" s="123"/>
    </row>
    <row r="65" customFormat="false" ht="23.25" hidden="false" customHeight="false" outlineLevel="0" collapsed="false">
      <c r="A65" s="111"/>
      <c r="B65" s="118"/>
      <c r="C65" s="127" t="s">
        <v>219</v>
      </c>
      <c r="D65" s="120"/>
      <c r="E65" s="121"/>
      <c r="F65" s="122"/>
      <c r="G65" s="123"/>
    </row>
    <row r="66" customFormat="false" ht="23.25" hidden="false" customHeight="false" outlineLevel="0" collapsed="false">
      <c r="A66" s="111"/>
      <c r="B66" s="118"/>
      <c r="C66" s="127" t="s">
        <v>220</v>
      </c>
      <c r="D66" s="120"/>
      <c r="E66" s="121"/>
      <c r="F66" s="122"/>
      <c r="G66" s="123"/>
    </row>
    <row r="67" customFormat="false" ht="23.25" hidden="false" customHeight="false" outlineLevel="0" collapsed="false">
      <c r="A67" s="111"/>
      <c r="B67" s="118"/>
      <c r="C67" s="127" t="s">
        <v>221</v>
      </c>
      <c r="D67" s="120"/>
      <c r="E67" s="121"/>
      <c r="F67" s="122"/>
      <c r="G67" s="123"/>
    </row>
    <row r="68" customFormat="false" ht="25.5" hidden="false" customHeight="false" outlineLevel="0" collapsed="false">
      <c r="A68" s="111"/>
      <c r="B68" s="118"/>
      <c r="C68" s="127" t="s">
        <v>222</v>
      </c>
      <c r="D68" s="120"/>
      <c r="E68" s="121"/>
      <c r="F68" s="122"/>
      <c r="G68" s="123"/>
    </row>
    <row r="69" customFormat="false" ht="23.25" hidden="false" customHeight="false" outlineLevel="0" collapsed="false">
      <c r="A69" s="128"/>
      <c r="B69" s="129"/>
      <c r="C69" s="130" t="s">
        <v>223</v>
      </c>
      <c r="D69" s="131"/>
      <c r="E69" s="132"/>
      <c r="F69" s="133"/>
      <c r="G69" s="134"/>
    </row>
    <row r="70" customFormat="false" ht="12.75" hidden="false" customHeight="false" outlineLevel="0" collapsed="false">
      <c r="A70" s="57"/>
      <c r="B70" s="57"/>
      <c r="C70" s="80"/>
      <c r="D70" s="81"/>
      <c r="E70" s="83" t="s">
        <v>121</v>
      </c>
      <c r="F70" s="83"/>
      <c r="G70" s="110" t="n">
        <f aca="false">SUM(G14:G69)</f>
        <v>0</v>
      </c>
    </row>
    <row r="71" customFormat="false" ht="12.75" hidden="false" customHeight="false" outlineLevel="0" collapsed="false">
      <c r="A71" s="57"/>
      <c r="B71" s="57"/>
      <c r="C71" s="80"/>
      <c r="D71" s="81"/>
      <c r="E71" s="83" t="s">
        <v>122</v>
      </c>
      <c r="F71" s="83"/>
      <c r="G71" s="110" t="n">
        <f aca="false">G70*0.16</f>
        <v>0</v>
      </c>
    </row>
    <row r="72" customFormat="false" ht="12.75" hidden="false" customHeight="false" outlineLevel="0" collapsed="false">
      <c r="D72" s="83" t="s">
        <v>123</v>
      </c>
      <c r="E72" s="83"/>
      <c r="F72" s="83"/>
      <c r="G72" s="92" t="n">
        <f aca="false">SUM(G70:G71)</f>
        <v>0</v>
      </c>
    </row>
    <row r="73" customFormat="false" ht="12.75" hidden="false" customHeight="false" outlineLevel="0" collapsed="false">
      <c r="E73" s="104"/>
    </row>
    <row r="75" customFormat="false" ht="13.5" hidden="false" customHeight="false" outlineLevel="0" collapsed="false"/>
    <row r="76" customFormat="false" ht="90" hidden="false" customHeight="false" outlineLevel="0" collapsed="false">
      <c r="C76" s="84" t="s">
        <v>124</v>
      </c>
    </row>
  </sheetData>
  <mergeCells count="9">
    <mergeCell ref="A6:B6"/>
    <mergeCell ref="D6:G6"/>
    <mergeCell ref="A7:B9"/>
    <mergeCell ref="D7:G7"/>
    <mergeCell ref="D8:G8"/>
    <mergeCell ref="D9:G9"/>
    <mergeCell ref="E70:F70"/>
    <mergeCell ref="E71:F71"/>
    <mergeCell ref="D72:F72"/>
  </mergeCells>
  <printOptions headings="false" gridLines="false" gridLinesSet="true" horizontalCentered="false" verticalCentered="false"/>
  <pageMargins left="0.39375" right="0.275694444444444" top="0.354166666666667" bottom="0.669444444444445" header="0.196527777777778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 DE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5-02-28T22:52:47Z</dcterms:created>
  <dc:creator>JUAN CARLOS CRUZ BERMUDEZ</dc:creator>
  <dc:description/>
  <dc:language>en-US</dc:language>
  <cp:lastModifiedBy>Karen Daniela Mendez Fonseca</cp:lastModifiedBy>
  <cp:lastPrinted>2025-03-26T00:09:06Z</cp:lastPrinted>
  <dcterms:modified xsi:type="dcterms:W3CDTF">2025-03-26T00:12:21Z</dcterms:modified>
  <cp:revision>0</cp:revision>
  <dc:subject/>
  <dc:title/>
</cp:coreProperties>
</file>