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BILIARIO CON BAJAS" sheetId="1" state="visible" r:id="rId2"/>
    <sheet name="COMPUTO CON BAJAS" sheetId="2" state="visible" r:id="rId3"/>
    <sheet name="EDIFICIO" sheetId="3" state="visible" r:id="rId4"/>
    <sheet name="TRANSPORTE" sheetId="4" state="visible" r:id="rId5"/>
    <sheet name="TERRENOS" sheetId="5" state="visible" r:id="rId6"/>
    <sheet name="Hoja2" sheetId="6" state="visible" r:id="rId7"/>
  </sheets>
  <definedNames>
    <definedName function="false" hidden="false" localSheetId="0" name="_xlnm.Print_Titles" vbProcedure="false">'MOBILIARIO CON BAJAS'!$1:$7</definedName>
    <definedName function="false" hidden="false" name="INPC" vbProcedure="false">#REF!</definedName>
    <definedName function="false" hidden="false" localSheetId="0" name="Excel_BuiltIn__FilterDatabase" vbProcedure="false">'MOBILIARIO CON BAJAS'!$B$7:$I$7</definedName>
    <definedName function="false" hidden="false" localSheetId="0" name="INPC" vbProcedure="false">#REF!</definedName>
    <definedName function="false" hidden="false" localSheetId="1" name="Excel_BuiltIn__FilterDatabase" vbProcedure="false">'COMPUTO CON BAJAS'!$A$6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7">
  <si>
    <t xml:space="preserve">CAMARA MEXICANA DE LA INDUSTRIA DE LA CONSTRUCCION</t>
  </si>
  <si>
    <t xml:space="preserve">RELACION DE MOBILIARIO Y EQUIPO AL 31 DE DICIEMBRE DE 2023</t>
  </si>
  <si>
    <t xml:space="preserve">SALDO</t>
  </si>
  <si>
    <t xml:space="preserve">CONCEPTO</t>
  </si>
  <si>
    <t xml:space="preserve">FECHA</t>
  </si>
  <si>
    <t xml:space="preserve">COSTO</t>
  </si>
  <si>
    <t xml:space="preserve">DEP. ACUM</t>
  </si>
  <si>
    <t xml:space="preserve">POR</t>
  </si>
  <si>
    <t xml:space="preserve">DEP. </t>
  </si>
  <si>
    <t xml:space="preserve">DEP.</t>
  </si>
  <si>
    <t xml:space="preserve">DE INVERSION</t>
  </si>
  <si>
    <t xml:space="preserve">REDIMIR</t>
  </si>
  <si>
    <t xml:space="preserve">MENSUAL</t>
  </si>
  <si>
    <t xml:space="preserve">Butacas color vino est. Negra con paleta abatible (100)</t>
  </si>
  <si>
    <t xml:space="preserve">mesa redonda centro de negocios</t>
  </si>
  <si>
    <t xml:space="preserve">Escritorio penin. Derecho 36" x 84", puente estándar 24" x 36", credenza estándar, librero estandar, canal de electrificacion cub. Turin de centro, sillon director C/brazos, sillon visita c/ brazos trineo , sillon derecho forrado en tela nacional, sillon izquierdo forrado en tela nacional.</t>
  </si>
  <si>
    <t xml:space="preserve">Sillon derecho e izquierdo forradocon tela nacional color negro</t>
  </si>
  <si>
    <t xml:space="preserve">archivero rodante de 3 cajones</t>
  </si>
  <si>
    <t xml:space="preserve">bala y lateral con pata y portateclado constelacion</t>
  </si>
  <si>
    <t xml:space="preserve">bala y lateral con pata y portateclado y cajonera empotrable </t>
  </si>
  <si>
    <t xml:space="preserve">librero vertical constelacion 1.83 x.83</t>
  </si>
  <si>
    <t xml:space="preserve">mesa de juntas constelaciones  de 2.4</t>
  </si>
  <si>
    <t xml:space="preserve">silla l-22 visitante tela negra (16)</t>
  </si>
  <si>
    <t xml:space="preserve">sillon visita  ohe-20 plus tela negra con brazos ajustbles (2)</t>
  </si>
  <si>
    <t xml:space="preserve">sillon wallace 1201 importado tapiz tela negra</t>
  </si>
  <si>
    <t xml:space="preserve">Bala con lateral y credenza,  librero y  cajonera empotrable</t>
  </si>
  <si>
    <t xml:space="preserve">silla secretrial ohs-13 neomatica tela negra (16)</t>
  </si>
  <si>
    <t xml:space="preserve">sillon mklan 132-d tapiz tela negro (2)</t>
  </si>
  <si>
    <t xml:space="preserve">Base cilindro con cubierta (mesa redonda 1.52 por l)</t>
  </si>
  <si>
    <t xml:space="preserve">jgo. De sillones 4 derechos, 4 izquierdos y 2 centrales</t>
  </si>
  <si>
    <t xml:space="preserve">Mesa de centro .6 x.91</t>
  </si>
  <si>
    <t xml:space="preserve">mesas laterales .6 x.6 </t>
  </si>
  <si>
    <t xml:space="preserve">Consola marca phonica mod. Power pod 620</t>
  </si>
  <si>
    <t xml:space="preserve">Libreto vertical constelacion 1.83 x .83</t>
  </si>
  <si>
    <t xml:space="preserve">Mesa de Madera Redonca color Cereza</t>
  </si>
  <si>
    <t xml:space="preserve">Archivero Rodante  Constelacion 3 cajones</t>
  </si>
  <si>
    <t xml:space="preserve">bocinas conmunity mod mvp-15</t>
  </si>
  <si>
    <t xml:space="preserve">consola de 2x300 watt pwr mxr phonic</t>
  </si>
  <si>
    <t xml:space="preserve">archivero 2 gavetas papeleras y una archivadora (presi)</t>
  </si>
  <si>
    <t xml:space="preserve">Frigobar Sanyo</t>
  </si>
  <si>
    <t xml:space="preserve">sala de piel munich color chocolate</t>
  </si>
  <si>
    <t xml:space="preserve">Archivero ivag 4 gabetas oficio color vino</t>
  </si>
  <si>
    <t xml:space="preserve">archivero rodante constelacion 3 cajones</t>
  </si>
  <si>
    <t xml:space="preserve">Escritorio riñon con lateral</t>
  </si>
  <si>
    <t xml:space="preserve">librero vertical constelacion 1.83 x.80</t>
  </si>
  <si>
    <t xml:space="preserve">mesa de centro en madera armable (2)</t>
  </si>
  <si>
    <t xml:space="preserve">sala de piel 3,2,1 color beige (2)</t>
  </si>
  <si>
    <t xml:space="preserve">TV sensus 42" LCD (2)</t>
  </si>
  <si>
    <t xml:space="preserve">Archivero 4 gabetas</t>
  </si>
  <si>
    <t xml:space="preserve">Escritorio ivag con lateral</t>
  </si>
  <si>
    <t xml:space="preserve">Librero Vertical ivag 1.83*80 color vino</t>
  </si>
  <si>
    <t xml:space="preserve">Mesa para computadora (2) </t>
  </si>
  <si>
    <t xml:space="preserve">silla Fija con Brazos (2)</t>
  </si>
  <si>
    <t xml:space="preserve">Silla secretarial (3)</t>
  </si>
  <si>
    <t xml:space="preserve">Silla Visitante en tela color negro requiez(20)</t>
  </si>
  <si>
    <t xml:space="preserve">Oficina Movil para ventas con vidriera (MODULO INIFEG)</t>
  </si>
  <si>
    <t xml:space="preserve">Camara fotografica Sony dsc h20</t>
  </si>
  <si>
    <t xml:space="preserve">mesa /compto IVAG 1.2/3x.6 color vino (3)</t>
  </si>
  <si>
    <t xml:space="preserve">Peninsula con lateal IVAG con cajonera  color vino</t>
  </si>
  <si>
    <t xml:space="preserve">silla fija Mod ohv-2220 tela negra (2)</t>
  </si>
  <si>
    <t xml:space="preserve">silla secretarial mod. Ohs-13 s/brazos tela negra (4)</t>
  </si>
  <si>
    <t xml:space="preserve">mesas para sala de consejo lombardy (8 rectas y 4 esquinas)</t>
  </si>
  <si>
    <t xml:space="preserve">archivero 4 gabvetas t/oficio IVAG color vino</t>
  </si>
  <si>
    <t xml:space="preserve">escritorio de capactiacion mod 141 color grafito</t>
  </si>
  <si>
    <t xml:space="preserve">Sala estilo firenzze vinil color café chocolate</t>
  </si>
  <si>
    <t xml:space="preserve">Sillon ejecutivo respaldo alto con brazos color café chocolate</t>
  </si>
  <si>
    <t xml:space="preserve">sillon visitante trineo con brazos color café chocolate(2)</t>
  </si>
  <si>
    <t xml:space="preserve">Mesa de centro sky mini base de cristal</t>
  </si>
  <si>
    <t xml:space="preserve">Mesa para capacitacion mod. 141 color grafito (8)</t>
  </si>
  <si>
    <t xml:space="preserve">silla fija Mod ohv-2220 tela negra (16)</t>
  </si>
  <si>
    <t xml:space="preserve">Archivero  ivag 4 gabetas tamaño oficio color vino</t>
  </si>
  <si>
    <t xml:space="preserve">Escritorio Recepcion riñon con latera y porta teclado color vino</t>
  </si>
  <si>
    <t xml:space="preserve">Librero de piso con puerta de .80 po .40 con puertas</t>
  </si>
  <si>
    <t xml:space="preserve">Librero Vertical ivag de 1.83*.80 color vino</t>
  </si>
  <si>
    <t xml:space="preserve">librero de piso .80*.36*1.8 marca sygma color caoba</t>
  </si>
  <si>
    <t xml:space="preserve">silla de visita color negro marca offiho (12)</t>
  </si>
  <si>
    <t xml:space="preserve">Mesa para capacitacion color grafito  linea (6)</t>
  </si>
  <si>
    <t xml:space="preserve">Mesa para compautadora 1.2*60*.75 color caoba</t>
  </si>
  <si>
    <t xml:space="preserve">escritorio penininsular  con lateralde 1.7*1.75 marca sygma color caoba</t>
  </si>
  <si>
    <t xml:space="preserve">Videocama panasonic sdr-h101 80 g</t>
  </si>
  <si>
    <t xml:space="preserve">Camara fotografica canon sx40</t>
  </si>
  <si>
    <t xml:space="preserve">Lateral para escritoria ivag color vino</t>
  </si>
  <si>
    <t xml:space="preserve">Librero de pino arauco</t>
  </si>
  <si>
    <t xml:space="preserve">Cámaras de video para vigilancia</t>
  </si>
  <si>
    <t xml:space="preserve">Despachador de agua fria y caliente 3 Llaves, con alacena refrigerada</t>
  </si>
  <si>
    <t xml:space="preserve">Despachador de agua fria y caliente  Wirlpool</t>
  </si>
  <si>
    <t xml:space="preserve">proyector benq ms527</t>
  </si>
  <si>
    <t xml:space="preserve">pantalla Tv para sala de consejo</t>
  </si>
  <si>
    <t xml:space="preserve">Mesa Multiusos Mod. 644 color café .75x.6x1.2   (50)</t>
  </si>
  <si>
    <t xml:space="preserve">Silla de visita  Mod. OHV-87 estructura negra asiento color rojo (160)</t>
  </si>
  <si>
    <t xml:space="preserve">Banca Metalica Mod. Ohr-2800 3 plaza  (6)</t>
  </si>
  <si>
    <t xml:space="preserve">Silla de Polipropleno para sombrilla Mod. Ar2024 color roja (12)</t>
  </si>
  <si>
    <t xml:space="preserve">IVA DE COMPRA DE 508,965</t>
  </si>
  <si>
    <t xml:space="preserve">Mesa para sombrilla estructrua de acero 1.06 x1.06 (3)</t>
  </si>
  <si>
    <t xml:space="preserve">Sombrilla estructuctura de aluminio y tela poliester 2.74 x 2.35 (3)</t>
  </si>
  <si>
    <t xml:space="preserve">IVA DE COMPRA DE 37,200</t>
  </si>
  <si>
    <t xml:space="preserve">Cámaras Fotografica Canon T7 2 lentes</t>
  </si>
  <si>
    <t xml:space="preserve">IVA DE CAMARA</t>
  </si>
  <si>
    <t xml:space="preserve">Dispensador de agua gris (CDE)</t>
  </si>
  <si>
    <t xml:space="preserve">Modulo de Recepción con 2 arcbhiveros personales y una gaveta de archivo</t>
  </si>
  <si>
    <t xml:space="preserve">IVA DE MODULO</t>
  </si>
  <si>
    <t xml:space="preserve">Conjunto L con escritorio color toscanapara recepción con archivero</t>
  </si>
  <si>
    <t xml:space="preserve">IVA DE ESCRITORIO</t>
  </si>
  <si>
    <t xml:space="preserve">Silla Ejecutiva para Recepción color blanco y respaldo gris (2)</t>
  </si>
  <si>
    <t xml:space="preserve">IVA DE SILLAS</t>
  </si>
  <si>
    <t xml:space="preserve">Silla Ejecutiva color negro (16) (sala de consejo)</t>
  </si>
  <si>
    <t xml:space="preserve">Archivero horizontal 2 gabetas color toscana</t>
  </si>
  <si>
    <t xml:space="preserve">IVA DE ARCHIVERO</t>
  </si>
  <si>
    <t xml:space="preserve">total</t>
  </si>
  <si>
    <t xml:space="preserve">contabiliad</t>
  </si>
  <si>
    <t xml:space="preserve">diferencia</t>
  </si>
  <si>
    <t xml:space="preserve">CAMARA MEXICANA INDUSTRIA CONSTRUCCION</t>
  </si>
  <si>
    <t xml:space="preserve">CEDULA DE ACTIVO FIJO DADO DE BAJA POR VENTA</t>
  </si>
  <si>
    <t xml:space="preserve">EQUIPO DE OFICINA</t>
  </si>
  <si>
    <t xml:space="preserve">Copiadora toshiba 3530      </t>
  </si>
  <si>
    <t xml:space="preserve">DEPRECIACION DE ENERO-JUNIO  2019</t>
  </si>
  <si>
    <t xml:space="preserve">TOTAL DEPRECIACION</t>
  </si>
  <si>
    <t xml:space="preserve">COSTO EN LIBROS</t>
  </si>
  <si>
    <t xml:space="preserve">VALOR DE VENTA</t>
  </si>
  <si>
    <t xml:space="preserve">UTILIDAD Y/O PERDIDA EN ACTIVO FIJO </t>
  </si>
  <si>
    <t xml:space="preserve">Copiadora multifuncional 5230 serie 543160  </t>
  </si>
  <si>
    <t xml:space="preserve">RELACION  DE EQUIPO DE COMPUTO AL 31 DE DICIEMBRE 2023</t>
  </si>
  <si>
    <t xml:space="preserve">Impresora hp laser 1022 pr-257</t>
  </si>
  <si>
    <t xml:space="preserve">impresora de credenciales White pvc</t>
  </si>
  <si>
    <t xml:space="preserve">Computadora Gateway SX2802-01M dual core (5) DGOP(4) INF(1)</t>
  </si>
  <si>
    <t xml:space="preserve">impresora zxp3 para tarjetas pvc</t>
  </si>
  <si>
    <t xml:space="preserve">computadora intel core 17</t>
  </si>
  <si>
    <t xml:space="preserve">computadora intel core i5</t>
  </si>
  <si>
    <t xml:space="preserve">computadora vorago sb apu</t>
  </si>
  <si>
    <t xml:space="preserve">Multifuncional Brother impresión tabloide</t>
  </si>
  <si>
    <t xml:space="preserve">Servidor    </t>
  </si>
  <si>
    <t xml:space="preserve">CPU Area Tecnica</t>
  </si>
  <si>
    <t xml:space="preserve">Computdora All in One HP Pavilon Touch (presidencia)</t>
  </si>
  <si>
    <t xml:space="preserve">Antena repetidor de banda dual</t>
  </si>
  <si>
    <t xml:space="preserve">Laptop Lenovo V330</t>
  </si>
  <si>
    <t xml:space="preserve">iva de comoutadora Lenovo V330</t>
  </si>
  <si>
    <t xml:space="preserve">Laptop Dell Vostro YN9GR</t>
  </si>
  <si>
    <t xml:space="preserve">iva de comoutadora Dell Vostro YN9GR</t>
  </si>
  <si>
    <t xml:space="preserve">poyector epson    (6)</t>
  </si>
  <si>
    <t xml:space="preserve">pantalla  de led  smar tv smsung  75" (4)</t>
  </si>
  <si>
    <t xml:space="preserve">pantalla de proyeccion aumotica (6)</t>
  </si>
  <si>
    <t xml:space="preserve">iva de compra mes de mayo</t>
  </si>
  <si>
    <t xml:space="preserve">Nobrake para respaldo de serrvidor</t>
  </si>
  <si>
    <t xml:space="preserve">iva de Nobrake</t>
  </si>
  <si>
    <t xml:space="preserve">Unidad Smart-UPS de APC 1500 VA Pantalla LCD tiempo de respaldo 25 minutos</t>
  </si>
  <si>
    <t xml:space="preserve">IVA de UPS</t>
  </si>
  <si>
    <t xml:space="preserve">Laptop Asus VivoBook 15.6fhd/amd ryzen 5 16 gb DD 512 gb</t>
  </si>
  <si>
    <t xml:space="preserve">iva de Laptop Asus VivoBook</t>
  </si>
  <si>
    <t xml:space="preserve">Laaptop Gamer Omen 16 C0503LARyz7</t>
  </si>
  <si>
    <t xml:space="preserve">iva de Laptop ptop Gamer Omen 16 C0503LARyz7</t>
  </si>
  <si>
    <t xml:space="preserve">Acces point UniFi 802</t>
  </si>
  <si>
    <t xml:space="preserve">iva de Acces point UniFi 802</t>
  </si>
  <si>
    <t xml:space="preserve">Pantalla Samsun 85" (SALA DE CONSEJO)</t>
  </si>
  <si>
    <t xml:space="preserve">iva de pantalla</t>
  </si>
  <si>
    <t xml:space="preserve">proyector benq 4 mil lumens </t>
  </si>
  <si>
    <t xml:space="preserve">iva de proyector</t>
  </si>
  <si>
    <t xml:space="preserve">proyector benq 800*600. 3600 lumens</t>
  </si>
  <si>
    <t xml:space="preserve">laptop gamer hp victus i7 </t>
  </si>
  <si>
    <t xml:space="preserve">iva </t>
  </si>
  <si>
    <t xml:space="preserve">no break cyberpowr 1000 va y switvch de 48 puertos</t>
  </si>
  <si>
    <t xml:space="preserve">laptop gamer hp victus rtx 2050 ryzen 5 16 gb</t>
  </si>
  <si>
    <t xml:space="preserve">laptop hp victus 15 silver (2)</t>
  </si>
  <si>
    <t xml:space="preserve">laptop hp victus 15 blue</t>
  </si>
  <si>
    <t xml:space="preserve">PC LENOVO THINKCENTRE INTEL COREI7-13700 SN:MJOLMJHN Y MONTOR LE SAMSUNG 32" SN:CwFTH4CX400S86D</t>
  </si>
  <si>
    <t xml:space="preserve">IVA</t>
  </si>
  <si>
    <t xml:space="preserve">TOTAL EQUIPO DE COMPUTO</t>
  </si>
  <si>
    <t xml:space="preserve">contabilidad</t>
  </si>
  <si>
    <t xml:space="preserve">EQUIPO DE COMPUTO</t>
  </si>
  <si>
    <t xml:space="preserve">FACTURA</t>
  </si>
  <si>
    <t xml:space="preserve">Computadora imac aplle 21.5</t>
  </si>
  <si>
    <t xml:space="preserve">UTILIDAD EN LA VENA DE ACTIVO FIJO</t>
  </si>
  <si>
    <t xml:space="preserve">CEDULA DE ACTIVO FIJO DADO DE BAJA POR ROBO</t>
  </si>
  <si>
    <t xml:space="preserve">EQUIPO DE TRANSPORTE</t>
  </si>
  <si>
    <t xml:space="preserve">laptop Dell Inspiron intel Core 7 (3: Registros, RRPP, Tecnico)</t>
  </si>
  <si>
    <t xml:space="preserve">laptop Dell Inspiron intel Core 7 (2: Admon, Instituciones)</t>
  </si>
  <si>
    <t xml:space="preserve">Laptop Toshiba Core </t>
  </si>
  <si>
    <t xml:space="preserve">DEPRECIACION DE ENERO-MARZO 2019</t>
  </si>
  <si>
    <t xml:space="preserve">INVERSION INICIAL</t>
  </si>
  <si>
    <t xml:space="preserve">COSTO DE BAJA DE ACTIVO</t>
  </si>
  <si>
    <t xml:space="preserve">REGISTROS CONTABLES EN GASTOS</t>
  </si>
  <si>
    <t xml:space="preserve">Impresora multifuncional Samsung SCX-4300</t>
  </si>
  <si>
    <t xml:space="preserve">RELACION  DE INVERSIONES EN EDIFICIO  AL 31 DE DICIEMBRE DEL 2023</t>
  </si>
  <si>
    <t xml:space="preserve">x</t>
  </si>
  <si>
    <t xml:space="preserve">EDIFICIO E INMUEBLES</t>
  </si>
  <si>
    <t xml:space="preserve">Remodelaciones</t>
  </si>
  <si>
    <t xml:space="preserve">Remodelacion de oficinas</t>
  </si>
  <si>
    <t xml:space="preserve">Tanque cisterna 5000 Lts.</t>
  </si>
  <si>
    <t xml:space="preserve">Remodelacion de oficinas administrativas</t>
  </si>
  <si>
    <t xml:space="preserve">Trabajo de Cisterna</t>
  </si>
  <si>
    <t xml:space="preserve">Unidad de Aire acondicionado mini split</t>
  </si>
  <si>
    <t xml:space="preserve">Aire acondicionado y mano de obra</t>
  </si>
  <si>
    <t xml:space="preserve">Suministro y colocacion de persianas para centro de negocios</t>
  </si>
  <si>
    <t xml:space="preserve">Remodelacion de oficinas, materiales y mano de obra</t>
  </si>
  <si>
    <t xml:space="preserve">Trabajos de yeso y pasta</t>
  </si>
  <si>
    <t xml:space="preserve">Trabajos de carpinteria</t>
  </si>
  <si>
    <t xml:space="preserve">Trabajos de pasta </t>
  </si>
  <si>
    <t xml:space="preserve">Trabajos de pasta y carpinteria(area vivienda)</t>
  </si>
  <si>
    <t xml:space="preserve">Trabajos extras</t>
  </si>
  <si>
    <t xml:space="preserve">Instalacion de Domos</t>
  </si>
  <si>
    <t xml:space="preserve">Carpinteria y Vidrios</t>
  </si>
  <si>
    <t xml:space="preserve">Carpinteria y Tablaroca</t>
  </si>
  <si>
    <t xml:space="preserve">adptaciones</t>
  </si>
  <si>
    <t xml:space="preserve">adaptaciones</t>
  </si>
  <si>
    <t xml:space="preserve">compra de aires acondicionados</t>
  </si>
  <si>
    <t xml:space="preserve">IVA de aires acondicionados</t>
  </si>
  <si>
    <t xml:space="preserve">Construción de Edifificio, traspaso de Construcción en proceso</t>
  </si>
  <si>
    <t xml:space="preserve">TOTAL EDIFICIO LEON</t>
  </si>
  <si>
    <t xml:space="preserve">EDIFICIO REGION CELAYA</t>
  </si>
  <si>
    <t xml:space="preserve">construccion reg. En estados financieros</t>
  </si>
  <si>
    <t xml:space="preserve">TOTAL EDIFICIO E INUEBLES</t>
  </si>
  <si>
    <t xml:space="preserve">SALDOS SEGÚN CONTABILIDAD</t>
  </si>
  <si>
    <t xml:space="preserve">DIFERENCIA</t>
  </si>
  <si>
    <t xml:space="preserve">RELACION  DE EQUIPO DE TRANSPORTE AL 31 DE DICIEMBRE DEL 2023</t>
  </si>
  <si>
    <t xml:space="preserve">Gol trendline 5 puertas color blanco modelo 2018</t>
  </si>
  <si>
    <t xml:space="preserve">A8416</t>
  </si>
  <si>
    <t xml:space="preserve">Nissan blanca con chasis y cabina modelo 2013</t>
  </si>
  <si>
    <t xml:space="preserve">Ford blanca con cahsis y cabina modelo 2013</t>
  </si>
  <si>
    <t xml:space="preserve">Semiremolque marca Steel Max modelo 2012 tipo oficina  movil</t>
  </si>
  <si>
    <t xml:space="preserve">Gol Sedan 4 puertas color blanco modelo 2018</t>
  </si>
  <si>
    <t xml:space="preserve">A8417</t>
  </si>
  <si>
    <t xml:space="preserve">Kia Sorento PE 2.4 EX T/A color blanco modelo 2019</t>
  </si>
  <si>
    <t xml:space="preserve">DAN-2193</t>
  </si>
  <si>
    <t xml:space="preserve">kia  Forte 2.0 Sedan Color  Sporty Blue Modelo 2022</t>
  </si>
  <si>
    <t xml:space="preserve">VTNPO2657</t>
  </si>
  <si>
    <t xml:space="preserve">kia k3 color grey modelo 2024</t>
  </si>
  <si>
    <t xml:space="preserve">IFA5421</t>
  </si>
  <si>
    <t xml:space="preserve">kia k3 color blanco perla modelo 2024</t>
  </si>
  <si>
    <t xml:space="preserve">IFA5475</t>
  </si>
  <si>
    <t xml:space="preserve">TOTAL</t>
  </si>
  <si>
    <t xml:space="preserve">RELACION  DE INVERSIONES EN TERRENOS AL 31 DE DICIEMBRE  DEL 2021</t>
  </si>
  <si>
    <t xml:space="preserve">Terreno instalaciones de Celaya</t>
  </si>
  <si>
    <t xml:space="preserve">Terreno Salamanca </t>
  </si>
  <si>
    <t xml:space="preserve">Donación de parte de terreno en salmanca</t>
  </si>
  <si>
    <t xml:space="preserve">CONTABILIDAD</t>
  </si>
  <si>
    <t xml:space="preserve">RELACION  DE INVERSIONES EN TERRENOS AL 31 DE DICIEMBRE  DEL 2020</t>
  </si>
  <si>
    <t xml:space="preserve">Terreno instalaciones de León.</t>
  </si>
  <si>
    <t xml:space="preserve">dic. 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.00_);\(#,##0.00\)"/>
    <numFmt numFmtId="167" formatCode="dd\-mmm\-yy_)"/>
    <numFmt numFmtId="168" formatCode=";;;"/>
    <numFmt numFmtId="169" formatCode="[$-409]General"/>
    <numFmt numFmtId="170" formatCode="mmm\-yy_)"/>
    <numFmt numFmtId="171" formatCode="[$-409]#,##0.00_);[RED]\(#,##0.00\)"/>
    <numFmt numFmtId="172" formatCode="[$-409]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double"/>
      <sz val="10"/>
      <name val="Arial"/>
      <family val="2"/>
    </font>
    <font>
      <sz val="9"/>
      <name val="Arial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fill" vertical="bottom" textRotation="0" wrapText="false" indent="0" shrinkToFit="false"/>
      <protection locked="false" hidden="false"/>
    </xf>
    <xf numFmtId="166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7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DQUIS" xfId="20"/>
    <cellStyle name="No-definido" xfId="21"/>
    <cellStyle name="Normal 2" xfId="22"/>
    <cellStyle name="Normal 3" xfId="23"/>
    <cellStyle name="Normal_PLANMENS99" xfId="24"/>
    <cellStyle name="Título1" xfId="25"/>
    <cellStyle name="Título2" xfId="26"/>
    <cellStyle name="Título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25" activeCellId="0" sqref="D125"/>
    </sheetView>
  </sheetViews>
  <sheetFormatPr defaultColWidth="15.550781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64.77"/>
    <col collapsed="false" customWidth="true" hidden="false" outlineLevel="0" max="3" min="3" style="1" width="13.99"/>
    <col collapsed="false" customWidth="true" hidden="false" outlineLevel="0" max="6" min="4" style="1" width="14.99"/>
    <col collapsed="false" customWidth="true" hidden="false" outlineLevel="0" max="7" min="7" style="1" width="10.2"/>
    <col collapsed="false" customWidth="true" hidden="false" outlineLevel="0" max="8" min="8" style="1" width="10.77"/>
    <col collapsed="false" customWidth="true" hidden="false" outlineLevel="0" max="9" min="9" style="1" width="14.99"/>
    <col collapsed="false" customWidth="false" hidden="false" outlineLevel="0" max="257" min="10" style="1" width="15.55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  <c r="D2" s="2"/>
    </row>
    <row r="4" customFormat="false" ht="15" hidden="false" customHeight="false" outlineLevel="0" collapsed="false">
      <c r="B4" s="3"/>
      <c r="C4" s="4"/>
      <c r="D4" s="5" t="n">
        <f aca="false">YEAR(B5)</f>
        <v>1899</v>
      </c>
      <c r="E4" s="4"/>
      <c r="F4" s="4"/>
    </row>
    <row r="5" customFormat="false" ht="15" hidden="false" customHeight="true" outlineLevel="0" collapsed="false">
      <c r="B5" s="6"/>
      <c r="C5" s="3"/>
      <c r="E5" s="7"/>
      <c r="F5" s="7" t="s">
        <v>2</v>
      </c>
    </row>
    <row r="6" customFormat="false" ht="15" hidden="false" customHeight="false" outlineLevel="0" collapsed="false"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2" t="s">
        <v>9</v>
      </c>
      <c r="I6" s="12" t="s">
        <v>6</v>
      </c>
    </row>
    <row r="7" customFormat="false" ht="15" hidden="false" customHeight="false" outlineLevel="0" collapsed="false">
      <c r="B7" s="8"/>
      <c r="C7" s="9"/>
      <c r="D7" s="13" t="s">
        <v>10</v>
      </c>
      <c r="E7" s="14" t="n">
        <v>2023</v>
      </c>
      <c r="F7" s="15" t="s">
        <v>11</v>
      </c>
      <c r="G7" s="12" t="s">
        <v>12</v>
      </c>
      <c r="H7" s="16" t="n">
        <v>2023</v>
      </c>
      <c r="I7" s="16" t="n">
        <v>2023</v>
      </c>
    </row>
    <row r="8" customFormat="false" ht="15" hidden="false" customHeight="false" outlineLevel="0" collapsed="false">
      <c r="B8" s="17"/>
      <c r="C8" s="17"/>
      <c r="D8" s="17"/>
      <c r="E8" s="12"/>
      <c r="F8" s="12"/>
      <c r="G8" s="12"/>
      <c r="H8" s="12"/>
      <c r="I8" s="12"/>
    </row>
    <row r="9" customFormat="false" ht="15" hidden="false" customHeight="false" outlineLevel="0" collapsed="false">
      <c r="B9" s="18" t="s">
        <v>13</v>
      </c>
      <c r="C9" s="19" t="n">
        <v>35611</v>
      </c>
      <c r="D9" s="20" t="n">
        <v>88300</v>
      </c>
      <c r="E9" s="21" t="n">
        <v>88300</v>
      </c>
      <c r="F9" s="20"/>
      <c r="H9" s="18"/>
      <c r="I9" s="1" t="n">
        <f aca="false">+E9+H9</f>
        <v>88300</v>
      </c>
    </row>
    <row r="10" customFormat="false" ht="15" hidden="false" customHeight="false" outlineLevel="0" collapsed="false">
      <c r="B10" s="18" t="s">
        <v>14</v>
      </c>
      <c r="C10" s="19" t="n">
        <v>37530</v>
      </c>
      <c r="D10" s="20" t="n">
        <v>2016.22</v>
      </c>
      <c r="E10" s="21" t="n">
        <v>2016.22</v>
      </c>
      <c r="F10" s="20"/>
      <c r="H10" s="18"/>
      <c r="I10" s="1" t="n">
        <f aca="false">+E10+H10</f>
        <v>2016.22</v>
      </c>
    </row>
    <row r="11" customFormat="false" ht="15" hidden="false" customHeight="false" outlineLevel="0" collapsed="false">
      <c r="B11" s="18" t="s">
        <v>15</v>
      </c>
      <c r="C11" s="19" t="n">
        <v>37772</v>
      </c>
      <c r="D11" s="20" t="n">
        <v>20237.85</v>
      </c>
      <c r="E11" s="21" t="n">
        <v>20237.85</v>
      </c>
      <c r="F11" s="20"/>
      <c r="H11" s="18"/>
      <c r="I11" s="1" t="n">
        <f aca="false">+E11+H11</f>
        <v>20237.85</v>
      </c>
    </row>
    <row r="12" customFormat="false" ht="15" hidden="false" customHeight="false" outlineLevel="0" collapsed="false">
      <c r="B12" s="18" t="s">
        <v>16</v>
      </c>
      <c r="C12" s="19" t="n">
        <v>37772</v>
      </c>
      <c r="D12" s="20" t="n">
        <v>7965.98</v>
      </c>
      <c r="E12" s="21" t="n">
        <v>7965.98</v>
      </c>
      <c r="F12" s="20"/>
      <c r="H12" s="18"/>
      <c r="I12" s="1" t="n">
        <f aca="false">+E12+H12</f>
        <v>7965.98</v>
      </c>
    </row>
    <row r="13" customFormat="false" ht="15" hidden="false" customHeight="false" outlineLevel="0" collapsed="false">
      <c r="B13" s="18" t="s">
        <v>17</v>
      </c>
      <c r="C13" s="19" t="n">
        <v>37798</v>
      </c>
      <c r="D13" s="20" t="n">
        <v>1474.2</v>
      </c>
      <c r="E13" s="21" t="n">
        <v>1474.2</v>
      </c>
      <c r="F13" s="20"/>
      <c r="H13" s="18"/>
      <c r="I13" s="1" t="n">
        <f aca="false">+E13+H13</f>
        <v>1474.2</v>
      </c>
    </row>
    <row r="14" customFormat="false" ht="15" hidden="false" customHeight="false" outlineLevel="0" collapsed="false">
      <c r="B14" s="18" t="s">
        <v>18</v>
      </c>
      <c r="C14" s="19" t="n">
        <v>37798</v>
      </c>
      <c r="D14" s="20" t="n">
        <v>2566.2</v>
      </c>
      <c r="E14" s="21" t="n">
        <v>2566.2</v>
      </c>
      <c r="F14" s="20"/>
      <c r="H14" s="18"/>
      <c r="I14" s="1" t="n">
        <f aca="false">+E14+H14</f>
        <v>2566.2</v>
      </c>
    </row>
    <row r="15" customFormat="false" ht="15" hidden="false" customHeight="false" outlineLevel="0" collapsed="false">
      <c r="B15" s="18" t="s">
        <v>19</v>
      </c>
      <c r="C15" s="19" t="n">
        <v>37798</v>
      </c>
      <c r="D15" s="20" t="n">
        <v>3130.4</v>
      </c>
      <c r="E15" s="21" t="n">
        <v>3130.4</v>
      </c>
      <c r="F15" s="20"/>
      <c r="H15" s="18"/>
      <c r="I15" s="1" t="n">
        <f aca="false">+E15+H15</f>
        <v>3130.4</v>
      </c>
    </row>
    <row r="16" customFormat="false" ht="15" hidden="false" customHeight="false" outlineLevel="0" collapsed="false">
      <c r="B16" s="18" t="s">
        <v>20</v>
      </c>
      <c r="C16" s="19" t="n">
        <v>37798</v>
      </c>
      <c r="D16" s="20" t="n">
        <v>1892.8</v>
      </c>
      <c r="E16" s="21" t="n">
        <v>1892.8</v>
      </c>
      <c r="F16" s="20"/>
      <c r="H16" s="18"/>
      <c r="I16" s="1" t="n">
        <f aca="false">+E16+H16</f>
        <v>1892.8</v>
      </c>
    </row>
    <row r="17" customFormat="false" ht="15" hidden="false" customHeight="false" outlineLevel="0" collapsed="false">
      <c r="B17" s="18" t="s">
        <v>21</v>
      </c>
      <c r="C17" s="19" t="n">
        <v>37798</v>
      </c>
      <c r="D17" s="20" t="n">
        <v>2620.8</v>
      </c>
      <c r="E17" s="21" t="n">
        <v>2620.8</v>
      </c>
      <c r="F17" s="20"/>
      <c r="H17" s="18"/>
      <c r="I17" s="1" t="n">
        <f aca="false">+E17+H17</f>
        <v>2620.8</v>
      </c>
    </row>
    <row r="18" customFormat="false" ht="15" hidden="false" customHeight="false" outlineLevel="0" collapsed="false">
      <c r="B18" s="18" t="s">
        <v>22</v>
      </c>
      <c r="C18" s="19" t="n">
        <v>37798</v>
      </c>
      <c r="D18" s="20" t="n">
        <v>6406.4</v>
      </c>
      <c r="E18" s="21" t="n">
        <v>6406.4</v>
      </c>
      <c r="F18" s="20"/>
      <c r="H18" s="18"/>
      <c r="I18" s="1" t="n">
        <f aca="false">+E18+H18</f>
        <v>6406.4</v>
      </c>
    </row>
    <row r="19" customFormat="false" ht="15" hidden="false" customHeight="false" outlineLevel="0" collapsed="false">
      <c r="B19" s="18" t="s">
        <v>23</v>
      </c>
      <c r="C19" s="19" t="n">
        <v>37798</v>
      </c>
      <c r="D19" s="20" t="n">
        <v>2038.4</v>
      </c>
      <c r="E19" s="21" t="n">
        <v>2038.4</v>
      </c>
      <c r="F19" s="20"/>
      <c r="H19" s="18"/>
      <c r="I19" s="1" t="n">
        <f aca="false">+E19+H19</f>
        <v>2038.4</v>
      </c>
    </row>
    <row r="20" customFormat="false" ht="15" hidden="false" customHeight="false" outlineLevel="0" collapsed="false">
      <c r="B20" s="18" t="s">
        <v>24</v>
      </c>
      <c r="C20" s="19" t="n">
        <v>37798</v>
      </c>
      <c r="D20" s="20" t="n">
        <v>1801.8</v>
      </c>
      <c r="E20" s="21" t="n">
        <v>1801.8</v>
      </c>
      <c r="F20" s="20"/>
      <c r="H20" s="18"/>
      <c r="I20" s="1" t="n">
        <f aca="false">+E20+H20</f>
        <v>1801.8</v>
      </c>
    </row>
    <row r="21" customFormat="false" ht="15" hidden="false" customHeight="false" outlineLevel="0" collapsed="false">
      <c r="B21" s="18" t="s">
        <v>18</v>
      </c>
      <c r="C21" s="19" t="n">
        <v>37799</v>
      </c>
      <c r="D21" s="20" t="n">
        <v>2366</v>
      </c>
      <c r="E21" s="21" t="n">
        <v>2366</v>
      </c>
      <c r="F21" s="20"/>
      <c r="H21" s="18"/>
      <c r="I21" s="1" t="n">
        <f aca="false">+E21+H21</f>
        <v>2366</v>
      </c>
    </row>
    <row r="22" customFormat="false" ht="15" hidden="false" customHeight="false" outlineLevel="0" collapsed="false">
      <c r="B22" s="18" t="s">
        <v>17</v>
      </c>
      <c r="C22" s="19" t="n">
        <v>37800</v>
      </c>
      <c r="D22" s="20" t="n">
        <v>1474.2</v>
      </c>
      <c r="E22" s="21" t="n">
        <v>1474.2</v>
      </c>
      <c r="F22" s="20"/>
      <c r="H22" s="18"/>
      <c r="I22" s="1" t="n">
        <f aca="false">+E22+H22</f>
        <v>1474.2</v>
      </c>
    </row>
    <row r="23" customFormat="false" ht="15" hidden="false" customHeight="false" outlineLevel="0" collapsed="false">
      <c r="B23" s="18" t="s">
        <v>25</v>
      </c>
      <c r="C23" s="19" t="n">
        <v>37802</v>
      </c>
      <c r="D23" s="20" t="n">
        <v>6461</v>
      </c>
      <c r="E23" s="21" t="n">
        <v>6461</v>
      </c>
      <c r="F23" s="20"/>
      <c r="H23" s="18"/>
      <c r="I23" s="1" t="n">
        <f aca="false">+E23+H23</f>
        <v>6461</v>
      </c>
    </row>
    <row r="24" customFormat="false" ht="15" hidden="false" customHeight="false" outlineLevel="0" collapsed="false">
      <c r="B24" s="18" t="s">
        <v>20</v>
      </c>
      <c r="C24" s="19" t="n">
        <v>37834</v>
      </c>
      <c r="D24" s="20" t="n">
        <v>1976</v>
      </c>
      <c r="E24" s="21" t="n">
        <v>1976</v>
      </c>
      <c r="F24" s="20"/>
      <c r="H24" s="18"/>
      <c r="I24" s="1" t="n">
        <f aca="false">+E24+H24</f>
        <v>1976</v>
      </c>
    </row>
    <row r="25" customFormat="false" ht="15" hidden="false" customHeight="false" outlineLevel="0" collapsed="false">
      <c r="B25" s="18" t="s">
        <v>26</v>
      </c>
      <c r="C25" s="19" t="n">
        <v>37834</v>
      </c>
      <c r="D25" s="20" t="n">
        <v>8816</v>
      </c>
      <c r="E25" s="21" t="n">
        <v>8816</v>
      </c>
      <c r="F25" s="20"/>
      <c r="H25" s="18"/>
      <c r="I25" s="1" t="n">
        <f aca="false">+E25+H25</f>
        <v>8816</v>
      </c>
    </row>
    <row r="26" customFormat="false" ht="15" hidden="false" customHeight="false" outlineLevel="0" collapsed="false">
      <c r="B26" s="18" t="s">
        <v>27</v>
      </c>
      <c r="C26" s="19" t="n">
        <v>37834</v>
      </c>
      <c r="D26" s="20" t="n">
        <v>997.5</v>
      </c>
      <c r="E26" s="21" t="n">
        <v>997.5</v>
      </c>
      <c r="F26" s="20"/>
      <c r="H26" s="18"/>
      <c r="I26" s="1" t="n">
        <f aca="false">+E26+H26</f>
        <v>997.5</v>
      </c>
    </row>
    <row r="27" customFormat="false" ht="15" hidden="false" customHeight="false" outlineLevel="0" collapsed="false">
      <c r="B27" s="18" t="s">
        <v>28</v>
      </c>
      <c r="C27" s="19" t="n">
        <v>37894</v>
      </c>
      <c r="D27" s="20" t="n">
        <v>7359.04</v>
      </c>
      <c r="E27" s="21" t="n">
        <v>7359.04</v>
      </c>
      <c r="F27" s="20"/>
      <c r="H27" s="18"/>
      <c r="I27" s="1" t="n">
        <f aca="false">+E27+H27</f>
        <v>7359.04</v>
      </c>
    </row>
    <row r="28" customFormat="false" ht="15" hidden="false" customHeight="false" outlineLevel="0" collapsed="false">
      <c r="B28" s="18" t="s">
        <v>29</v>
      </c>
      <c r="C28" s="19" t="n">
        <v>37894</v>
      </c>
      <c r="D28" s="20" t="n">
        <v>19010.36</v>
      </c>
      <c r="E28" s="21" t="n">
        <v>19010.36</v>
      </c>
      <c r="F28" s="20"/>
      <c r="H28" s="18"/>
      <c r="I28" s="1" t="n">
        <f aca="false">+E28+H28</f>
        <v>19010.36</v>
      </c>
    </row>
    <row r="29" customFormat="false" ht="15" hidden="false" customHeight="false" outlineLevel="0" collapsed="false">
      <c r="B29" s="18" t="s">
        <v>30</v>
      </c>
      <c r="C29" s="19" t="n">
        <v>37894</v>
      </c>
      <c r="D29" s="20" t="n">
        <v>4896.33</v>
      </c>
      <c r="E29" s="21" t="n">
        <v>4896.33</v>
      </c>
      <c r="F29" s="20"/>
      <c r="H29" s="18"/>
      <c r="I29" s="1" t="n">
        <f aca="false">+E29+H29</f>
        <v>4896.33</v>
      </c>
    </row>
    <row r="30" customFormat="false" ht="15" hidden="false" customHeight="false" outlineLevel="0" collapsed="false">
      <c r="B30" s="18" t="s">
        <v>31</v>
      </c>
      <c r="C30" s="19" t="n">
        <v>37894</v>
      </c>
      <c r="D30" s="20" t="n">
        <v>8064.88</v>
      </c>
      <c r="E30" s="21" t="n">
        <v>8064.88</v>
      </c>
      <c r="F30" s="20"/>
      <c r="H30" s="18"/>
      <c r="I30" s="1" t="n">
        <f aca="false">+E30+H30</f>
        <v>8064.88</v>
      </c>
    </row>
    <row r="31" customFormat="false" ht="15" hidden="false" customHeight="false" outlineLevel="0" collapsed="false">
      <c r="B31" s="18" t="s">
        <v>32</v>
      </c>
      <c r="C31" s="19" t="n">
        <v>38322</v>
      </c>
      <c r="D31" s="20" t="n">
        <v>3478.26</v>
      </c>
      <c r="E31" s="21" t="n">
        <v>3478.26</v>
      </c>
      <c r="F31" s="20"/>
      <c r="H31" s="18"/>
      <c r="I31" s="1" t="n">
        <f aca="false">+E31+H31</f>
        <v>3478.26</v>
      </c>
    </row>
    <row r="32" customFormat="false" ht="15" hidden="false" customHeight="false" outlineLevel="0" collapsed="false">
      <c r="B32" s="18" t="s">
        <v>33</v>
      </c>
      <c r="C32" s="19" t="n">
        <v>38322</v>
      </c>
      <c r="D32" s="20" t="n">
        <v>2380</v>
      </c>
      <c r="E32" s="21" t="n">
        <v>2380</v>
      </c>
      <c r="F32" s="20"/>
      <c r="H32" s="18"/>
      <c r="I32" s="1" t="n">
        <f aca="false">+E32+H32</f>
        <v>2380</v>
      </c>
    </row>
    <row r="33" customFormat="false" ht="15" hidden="false" customHeight="false" outlineLevel="0" collapsed="false">
      <c r="B33" s="18" t="s">
        <v>34</v>
      </c>
      <c r="C33" s="19" t="n">
        <v>38504</v>
      </c>
      <c r="D33" s="20" t="n">
        <v>9295.2</v>
      </c>
      <c r="E33" s="21" t="n">
        <v>9295.2</v>
      </c>
      <c r="F33" s="20"/>
      <c r="H33" s="18"/>
      <c r="I33" s="1" t="n">
        <f aca="false">+E33+H33</f>
        <v>9295.2</v>
      </c>
    </row>
    <row r="34" customFormat="false" ht="15" hidden="false" customHeight="false" outlineLevel="0" collapsed="false">
      <c r="B34" s="18" t="s">
        <v>35</v>
      </c>
      <c r="C34" s="19" t="n">
        <v>38565</v>
      </c>
      <c r="D34" s="20" t="n">
        <v>1780</v>
      </c>
      <c r="E34" s="21" t="n">
        <v>1780</v>
      </c>
      <c r="F34" s="20"/>
      <c r="H34" s="18"/>
      <c r="I34" s="1" t="n">
        <f aca="false">+E34+H34</f>
        <v>1780</v>
      </c>
    </row>
    <row r="35" customFormat="false" ht="15" hidden="false" customHeight="false" outlineLevel="0" collapsed="false">
      <c r="B35" s="18" t="s">
        <v>36</v>
      </c>
      <c r="C35" s="19" t="n">
        <v>39022</v>
      </c>
      <c r="D35" s="20" t="n">
        <v>3133.04</v>
      </c>
      <c r="E35" s="21" t="n">
        <v>3133.04</v>
      </c>
      <c r="F35" s="20"/>
      <c r="H35" s="18"/>
      <c r="I35" s="1" t="n">
        <f aca="false">+E35+H35</f>
        <v>3133.04</v>
      </c>
    </row>
    <row r="36" customFormat="false" ht="15" hidden="false" customHeight="false" outlineLevel="0" collapsed="false">
      <c r="B36" s="18" t="s">
        <v>37</v>
      </c>
      <c r="C36" s="19" t="n">
        <v>39022</v>
      </c>
      <c r="D36" s="20" t="n">
        <v>7043</v>
      </c>
      <c r="E36" s="21" t="n">
        <v>7043</v>
      </c>
      <c r="F36" s="20"/>
      <c r="H36" s="18"/>
      <c r="I36" s="1" t="n">
        <f aca="false">+E36+H36</f>
        <v>7043</v>
      </c>
    </row>
    <row r="37" customFormat="false" ht="15" hidden="false" customHeight="false" outlineLevel="0" collapsed="false">
      <c r="B37" s="18" t="s">
        <v>36</v>
      </c>
      <c r="C37" s="19" t="n">
        <v>39023</v>
      </c>
      <c r="D37" s="20" t="n">
        <v>3133.04</v>
      </c>
      <c r="E37" s="21" t="n">
        <v>3133.04</v>
      </c>
      <c r="F37" s="20"/>
      <c r="H37" s="18"/>
      <c r="I37" s="1" t="n">
        <f aca="false">+E37+H37</f>
        <v>3133.04</v>
      </c>
    </row>
    <row r="38" customFormat="false" ht="15" hidden="false" customHeight="false" outlineLevel="0" collapsed="false">
      <c r="B38" s="18" t="s">
        <v>36</v>
      </c>
      <c r="C38" s="19" t="n">
        <v>39024</v>
      </c>
      <c r="D38" s="20" t="n">
        <v>3133.04</v>
      </c>
      <c r="E38" s="21" t="n">
        <v>3133.04</v>
      </c>
      <c r="F38" s="20"/>
      <c r="H38" s="18"/>
      <c r="I38" s="1" t="n">
        <f aca="false">+E38+H38</f>
        <v>3133.04</v>
      </c>
    </row>
    <row r="39" customFormat="false" ht="15" hidden="false" customHeight="false" outlineLevel="0" collapsed="false">
      <c r="B39" s="18" t="s">
        <v>36</v>
      </c>
      <c r="C39" s="19" t="n">
        <v>39025</v>
      </c>
      <c r="D39" s="20" t="n">
        <v>3133.04</v>
      </c>
      <c r="E39" s="21" t="n">
        <v>3133.04</v>
      </c>
      <c r="F39" s="20"/>
      <c r="H39" s="18"/>
      <c r="I39" s="1" t="n">
        <f aca="false">+E39+H39</f>
        <v>3133.04</v>
      </c>
    </row>
    <row r="40" customFormat="false" ht="15" hidden="false" customHeight="false" outlineLevel="0" collapsed="false">
      <c r="B40" s="18" t="s">
        <v>38</v>
      </c>
      <c r="C40" s="19" t="n">
        <v>39295</v>
      </c>
      <c r="D40" s="20" t="n">
        <v>4345</v>
      </c>
      <c r="E40" s="21" t="n">
        <v>4345</v>
      </c>
      <c r="F40" s="20"/>
      <c r="H40" s="18"/>
      <c r="I40" s="1" t="n">
        <f aca="false">+E40+H40</f>
        <v>4345</v>
      </c>
    </row>
    <row r="41" customFormat="false" ht="15" hidden="false" customHeight="false" outlineLevel="0" collapsed="false">
      <c r="B41" s="18" t="s">
        <v>39</v>
      </c>
      <c r="C41" s="19" t="n">
        <v>39600</v>
      </c>
      <c r="D41" s="20" t="n">
        <v>1738.26</v>
      </c>
      <c r="E41" s="21" t="n">
        <v>1738.26</v>
      </c>
      <c r="F41" s="20"/>
      <c r="H41" s="18"/>
      <c r="I41" s="1" t="n">
        <f aca="false">+E41+H41</f>
        <v>1738.26</v>
      </c>
    </row>
    <row r="42" customFormat="false" ht="15" hidden="false" customHeight="false" outlineLevel="0" collapsed="false">
      <c r="B42" s="18" t="s">
        <v>39</v>
      </c>
      <c r="C42" s="19" t="n">
        <v>39600</v>
      </c>
      <c r="D42" s="20" t="n">
        <v>1738.26</v>
      </c>
      <c r="E42" s="21" t="n">
        <v>1738.26</v>
      </c>
      <c r="F42" s="20"/>
      <c r="H42" s="18"/>
      <c r="I42" s="1" t="n">
        <f aca="false">+E42+H42</f>
        <v>1738.26</v>
      </c>
    </row>
    <row r="43" customFormat="false" ht="15" hidden="false" customHeight="false" outlineLevel="0" collapsed="false">
      <c r="B43" s="18" t="s">
        <v>39</v>
      </c>
      <c r="C43" s="19" t="n">
        <v>39600</v>
      </c>
      <c r="D43" s="20" t="n">
        <v>1738.26</v>
      </c>
      <c r="E43" s="21" t="n">
        <v>1738.26</v>
      </c>
      <c r="F43" s="20"/>
      <c r="H43" s="18"/>
      <c r="I43" s="1" t="n">
        <f aca="false">+E43+H43</f>
        <v>1738.26</v>
      </c>
    </row>
    <row r="44" customFormat="false" ht="15" hidden="false" customHeight="false" outlineLevel="0" collapsed="false">
      <c r="B44" s="18" t="s">
        <v>39</v>
      </c>
      <c r="C44" s="19" t="n">
        <v>39600</v>
      </c>
      <c r="D44" s="20" t="n">
        <v>1738.26</v>
      </c>
      <c r="E44" s="21" t="n">
        <v>1738.26</v>
      </c>
      <c r="F44" s="20"/>
      <c r="H44" s="18"/>
      <c r="I44" s="1" t="n">
        <f aca="false">+E44+H44</f>
        <v>1738.26</v>
      </c>
    </row>
    <row r="45" customFormat="false" ht="15" hidden="false" customHeight="false" outlineLevel="0" collapsed="false">
      <c r="B45" s="18" t="s">
        <v>39</v>
      </c>
      <c r="C45" s="19" t="n">
        <v>39600</v>
      </c>
      <c r="D45" s="20" t="n">
        <v>1738.26</v>
      </c>
      <c r="E45" s="21" t="n">
        <v>1738.26</v>
      </c>
      <c r="F45" s="20"/>
      <c r="H45" s="18"/>
      <c r="I45" s="1" t="n">
        <f aca="false">+E45+H45</f>
        <v>1738.26</v>
      </c>
    </row>
    <row r="46" customFormat="false" ht="15" hidden="false" customHeight="false" outlineLevel="0" collapsed="false">
      <c r="B46" s="18" t="s">
        <v>40</v>
      </c>
      <c r="C46" s="19" t="n">
        <v>39630</v>
      </c>
      <c r="D46" s="20" t="n">
        <v>11304.35</v>
      </c>
      <c r="E46" s="21" t="n">
        <v>11304.35</v>
      </c>
      <c r="F46" s="20"/>
      <c r="H46" s="18"/>
      <c r="I46" s="1" t="n">
        <f aca="false">+E46+H46</f>
        <v>11304.35</v>
      </c>
    </row>
    <row r="47" customFormat="false" ht="15" hidden="false" customHeight="false" outlineLevel="0" collapsed="false">
      <c r="B47" s="18" t="s">
        <v>41</v>
      </c>
      <c r="C47" s="19" t="n">
        <v>39661</v>
      </c>
      <c r="D47" s="20" t="n">
        <v>3591</v>
      </c>
      <c r="E47" s="21" t="n">
        <v>3591</v>
      </c>
      <c r="F47" s="20"/>
      <c r="H47" s="18"/>
      <c r="I47" s="1" t="n">
        <f aca="false">+E47+H47</f>
        <v>3591</v>
      </c>
    </row>
    <row r="48" customFormat="false" ht="15" hidden="false" customHeight="false" outlineLevel="0" collapsed="false">
      <c r="B48" s="18" t="s">
        <v>42</v>
      </c>
      <c r="C48" s="19" t="n">
        <v>39661</v>
      </c>
      <c r="D48" s="20" t="n">
        <v>1938</v>
      </c>
      <c r="E48" s="21" t="n">
        <v>1938</v>
      </c>
      <c r="F48" s="20"/>
      <c r="H48" s="18"/>
      <c r="I48" s="1" t="n">
        <f aca="false">+E48+H48</f>
        <v>1938</v>
      </c>
    </row>
    <row r="49" customFormat="false" ht="15" hidden="false" customHeight="false" outlineLevel="0" collapsed="false">
      <c r="B49" s="18" t="s">
        <v>43</v>
      </c>
      <c r="C49" s="19" t="n">
        <v>39661</v>
      </c>
      <c r="D49" s="20" t="n">
        <v>3686</v>
      </c>
      <c r="E49" s="21" t="n">
        <v>3686</v>
      </c>
      <c r="F49" s="20"/>
      <c r="H49" s="18"/>
      <c r="I49" s="1" t="n">
        <f aca="false">+E49+H49</f>
        <v>3686</v>
      </c>
    </row>
    <row r="50" customFormat="false" ht="15" hidden="false" customHeight="false" outlineLevel="0" collapsed="false">
      <c r="B50" s="18" t="s">
        <v>44</v>
      </c>
      <c r="C50" s="19" t="n">
        <v>39661</v>
      </c>
      <c r="D50" s="20" t="n">
        <v>2660</v>
      </c>
      <c r="E50" s="21" t="n">
        <v>2660</v>
      </c>
      <c r="F50" s="20"/>
      <c r="H50" s="18"/>
      <c r="I50" s="1" t="n">
        <f aca="false">+E50+H50</f>
        <v>2660</v>
      </c>
    </row>
    <row r="51" customFormat="false" ht="15" hidden="false" customHeight="false" outlineLevel="0" collapsed="false">
      <c r="B51" s="18" t="s">
        <v>45</v>
      </c>
      <c r="C51" s="19" t="n">
        <v>39661</v>
      </c>
      <c r="D51" s="20" t="n">
        <f aca="false">2908.73*2</f>
        <v>5817.46</v>
      </c>
      <c r="E51" s="21" t="n">
        <v>5817.46</v>
      </c>
      <c r="F51" s="20"/>
      <c r="H51" s="18"/>
      <c r="I51" s="1" t="n">
        <f aca="false">+E51+H51</f>
        <v>5817.46</v>
      </c>
    </row>
    <row r="52" customFormat="false" ht="15" hidden="false" customHeight="false" outlineLevel="0" collapsed="false">
      <c r="B52" s="18" t="s">
        <v>46</v>
      </c>
      <c r="C52" s="19" t="n">
        <v>39661</v>
      </c>
      <c r="D52" s="20" t="n">
        <f aca="false">15130.39*2</f>
        <v>30260.78</v>
      </c>
      <c r="E52" s="21" t="n">
        <v>30260.78</v>
      </c>
      <c r="F52" s="20"/>
      <c r="H52" s="18"/>
      <c r="I52" s="1" t="n">
        <f aca="false">+E52+H52</f>
        <v>30260.78</v>
      </c>
    </row>
    <row r="53" customFormat="false" ht="15" hidden="false" customHeight="false" outlineLevel="0" collapsed="false">
      <c r="B53" s="18" t="s">
        <v>47</v>
      </c>
      <c r="C53" s="19" t="n">
        <v>39661</v>
      </c>
      <c r="D53" s="20" t="n">
        <f aca="false">10170*2</f>
        <v>20340</v>
      </c>
      <c r="E53" s="21" t="n">
        <v>20340</v>
      </c>
      <c r="F53" s="20"/>
      <c r="H53" s="18"/>
      <c r="I53" s="1" t="n">
        <f aca="false">+E53+H53</f>
        <v>20340</v>
      </c>
    </row>
    <row r="54" customFormat="false" ht="15" hidden="false" customHeight="false" outlineLevel="0" collapsed="false">
      <c r="B54" s="18" t="s">
        <v>48</v>
      </c>
      <c r="C54" s="19" t="n">
        <v>39814</v>
      </c>
      <c r="D54" s="20" t="n">
        <v>3591</v>
      </c>
      <c r="E54" s="21" t="n">
        <v>3591</v>
      </c>
      <c r="F54" s="20"/>
      <c r="G54" s="20"/>
      <c r="H54" s="20"/>
      <c r="I54" s="1" t="n">
        <f aca="false">+E54+H54</f>
        <v>3591</v>
      </c>
    </row>
    <row r="55" customFormat="false" ht="15" hidden="false" customHeight="false" outlineLevel="0" collapsed="false">
      <c r="B55" s="18" t="s">
        <v>49</v>
      </c>
      <c r="C55" s="19" t="n">
        <v>39814</v>
      </c>
      <c r="D55" s="20" t="n">
        <v>4332</v>
      </c>
      <c r="E55" s="21" t="n">
        <v>4332</v>
      </c>
      <c r="F55" s="20"/>
      <c r="G55" s="20"/>
      <c r="H55" s="20"/>
      <c r="I55" s="1" t="n">
        <f aca="false">+E55+H55</f>
        <v>4332</v>
      </c>
    </row>
    <row r="56" customFormat="false" ht="15" hidden="false" customHeight="false" outlineLevel="0" collapsed="false">
      <c r="B56" s="18" t="s">
        <v>50</v>
      </c>
      <c r="C56" s="19" t="n">
        <v>39814</v>
      </c>
      <c r="D56" s="20" t="n">
        <v>2660</v>
      </c>
      <c r="E56" s="21" t="n">
        <v>2660</v>
      </c>
      <c r="F56" s="20"/>
      <c r="G56" s="20"/>
      <c r="H56" s="20"/>
      <c r="I56" s="1" t="n">
        <f aca="false">+E56+H56</f>
        <v>2660</v>
      </c>
    </row>
    <row r="57" customFormat="false" ht="15" hidden="false" customHeight="false" outlineLevel="0" collapsed="false">
      <c r="B57" s="18" t="s">
        <v>51</v>
      </c>
      <c r="C57" s="19" t="n">
        <v>39814</v>
      </c>
      <c r="D57" s="20" t="n">
        <v>3382</v>
      </c>
      <c r="E57" s="21" t="n">
        <v>3382</v>
      </c>
      <c r="F57" s="20"/>
      <c r="G57" s="20"/>
      <c r="H57" s="20"/>
      <c r="I57" s="1" t="n">
        <f aca="false">+E57+H57</f>
        <v>3382</v>
      </c>
    </row>
    <row r="58" customFormat="false" ht="15" hidden="false" customHeight="false" outlineLevel="0" collapsed="false">
      <c r="B58" s="18" t="s">
        <v>52</v>
      </c>
      <c r="C58" s="19" t="n">
        <v>39814</v>
      </c>
      <c r="D58" s="20" t="n">
        <v>1208.1</v>
      </c>
      <c r="E58" s="21" t="n">
        <v>1208.1</v>
      </c>
      <c r="F58" s="20"/>
      <c r="G58" s="20"/>
      <c r="H58" s="20"/>
      <c r="I58" s="1" t="n">
        <f aca="false">+E58+H58</f>
        <v>1208.1</v>
      </c>
    </row>
    <row r="59" customFormat="false" ht="15" hidden="false" customHeight="false" outlineLevel="0" collapsed="false">
      <c r="B59" s="18" t="s">
        <v>53</v>
      </c>
      <c r="C59" s="19" t="n">
        <v>39814</v>
      </c>
      <c r="D59" s="20" t="n">
        <v>3323.1</v>
      </c>
      <c r="E59" s="21" t="n">
        <v>3323.1</v>
      </c>
      <c r="F59" s="20"/>
      <c r="G59" s="20"/>
      <c r="H59" s="20"/>
      <c r="I59" s="1" t="n">
        <f aca="false">+E59+H59</f>
        <v>3323.1</v>
      </c>
    </row>
    <row r="60" customFormat="false" ht="15" hidden="false" customHeight="false" outlineLevel="0" collapsed="false">
      <c r="B60" s="18" t="s">
        <v>54</v>
      </c>
      <c r="C60" s="19" t="n">
        <v>40210</v>
      </c>
      <c r="D60" s="20" t="n">
        <v>9640</v>
      </c>
      <c r="E60" s="21" t="n">
        <v>9640</v>
      </c>
      <c r="F60" s="20"/>
      <c r="H60" s="18"/>
      <c r="I60" s="1" t="n">
        <f aca="false">+E60+H60</f>
        <v>9640</v>
      </c>
    </row>
    <row r="61" customFormat="false" ht="15" hidden="false" customHeight="false" outlineLevel="0" collapsed="false">
      <c r="B61" s="18" t="s">
        <v>55</v>
      </c>
      <c r="C61" s="19" t="n">
        <v>40238</v>
      </c>
      <c r="D61" s="20" t="n">
        <v>79137.93</v>
      </c>
      <c r="E61" s="21" t="n">
        <v>79137.93</v>
      </c>
      <c r="F61" s="20"/>
      <c r="H61" s="18"/>
      <c r="I61" s="1" t="n">
        <f aca="false">+E61+H61</f>
        <v>79137.93</v>
      </c>
    </row>
    <row r="62" customFormat="false" ht="15" hidden="false" customHeight="false" outlineLevel="0" collapsed="false">
      <c r="B62" s="18" t="s">
        <v>56</v>
      </c>
      <c r="C62" s="19" t="n">
        <v>40269</v>
      </c>
      <c r="D62" s="20" t="n">
        <v>5736.85</v>
      </c>
      <c r="E62" s="21" t="n">
        <v>5736.85</v>
      </c>
      <c r="F62" s="20"/>
      <c r="H62" s="18"/>
      <c r="I62" s="1" t="n">
        <f aca="false">+E62+H62</f>
        <v>5736.85</v>
      </c>
    </row>
    <row r="63" customFormat="false" ht="15" hidden="false" customHeight="false" outlineLevel="0" collapsed="false">
      <c r="B63" s="18" t="s">
        <v>50</v>
      </c>
      <c r="C63" s="19" t="n">
        <v>40391</v>
      </c>
      <c r="D63" s="20" t="n">
        <v>2820</v>
      </c>
      <c r="E63" s="21" t="n">
        <v>2820</v>
      </c>
      <c r="F63" s="20"/>
      <c r="H63" s="18"/>
      <c r="I63" s="1" t="n">
        <f aca="false">+E63+H63</f>
        <v>2820</v>
      </c>
    </row>
    <row r="64" customFormat="false" ht="15" hidden="false" customHeight="false" outlineLevel="0" collapsed="false">
      <c r="B64" s="18" t="s">
        <v>57</v>
      </c>
      <c r="C64" s="19" t="n">
        <v>40391</v>
      </c>
      <c r="D64" s="20" t="n">
        <v>5019.6</v>
      </c>
      <c r="E64" s="21" t="n">
        <v>5019.6</v>
      </c>
      <c r="F64" s="20"/>
      <c r="H64" s="18"/>
      <c r="I64" s="1" t="n">
        <f aca="false">+E64+H64</f>
        <v>5019.6</v>
      </c>
    </row>
    <row r="65" customFormat="false" ht="15" hidden="false" customHeight="false" outlineLevel="0" collapsed="false">
      <c r="B65" s="18" t="s">
        <v>58</v>
      </c>
      <c r="C65" s="19" t="n">
        <v>40391</v>
      </c>
      <c r="D65" s="20" t="n">
        <v>4606</v>
      </c>
      <c r="E65" s="21" t="n">
        <v>4606</v>
      </c>
      <c r="F65" s="20"/>
      <c r="H65" s="18"/>
      <c r="I65" s="1" t="n">
        <f aca="false">+E65+H65</f>
        <v>4606</v>
      </c>
    </row>
    <row r="66" customFormat="false" ht="15" hidden="false" customHeight="false" outlineLevel="0" collapsed="false">
      <c r="B66" s="18" t="s">
        <v>59</v>
      </c>
      <c r="C66" s="19" t="n">
        <v>40391</v>
      </c>
      <c r="D66" s="20" t="n">
        <v>936.24</v>
      </c>
      <c r="E66" s="21" t="n">
        <v>936.24</v>
      </c>
      <c r="F66" s="20"/>
      <c r="H66" s="18"/>
      <c r="I66" s="1" t="n">
        <f aca="false">+E66+H66</f>
        <v>936.24</v>
      </c>
    </row>
    <row r="67" customFormat="false" ht="15" hidden="false" customHeight="false" outlineLevel="0" collapsed="false">
      <c r="B67" s="18" t="s">
        <v>60</v>
      </c>
      <c r="C67" s="19" t="n">
        <v>40391</v>
      </c>
      <c r="D67" s="20" t="n">
        <v>3556.96</v>
      </c>
      <c r="E67" s="21" t="n">
        <v>3556.96</v>
      </c>
      <c r="F67" s="20"/>
      <c r="H67" s="18"/>
      <c r="I67" s="1" t="n">
        <f aca="false">+E67+H67</f>
        <v>3556.96</v>
      </c>
    </row>
    <row r="68" customFormat="false" ht="15" hidden="false" customHeight="false" outlineLevel="0" collapsed="false">
      <c r="B68" s="18" t="s">
        <v>61</v>
      </c>
      <c r="C68" s="19" t="n">
        <v>40452</v>
      </c>
      <c r="D68" s="20" t="n">
        <v>33741.9</v>
      </c>
      <c r="E68" s="21" t="n">
        <v>33741.9</v>
      </c>
      <c r="F68" s="20"/>
      <c r="H68" s="18"/>
      <c r="I68" s="1" t="n">
        <f aca="false">+E68+H68</f>
        <v>33741.9</v>
      </c>
    </row>
    <row r="69" customFormat="false" ht="15" hidden="false" customHeight="false" outlineLevel="0" collapsed="false">
      <c r="B69" s="18" t="s">
        <v>62</v>
      </c>
      <c r="C69" s="19" t="n">
        <v>40483</v>
      </c>
      <c r="D69" s="20" t="n">
        <v>3813</v>
      </c>
      <c r="E69" s="21" t="n">
        <v>3813</v>
      </c>
      <c r="F69" s="20"/>
      <c r="H69" s="18"/>
      <c r="I69" s="1" t="n">
        <f aca="false">+E69+H69</f>
        <v>3813</v>
      </c>
    </row>
    <row r="70" customFormat="false" ht="15" hidden="false" customHeight="false" outlineLevel="0" collapsed="false">
      <c r="B70" s="18" t="s">
        <v>63</v>
      </c>
      <c r="C70" s="19" t="n">
        <v>40483</v>
      </c>
      <c r="D70" s="20" t="n">
        <v>17232.9</v>
      </c>
      <c r="E70" s="21" t="n">
        <v>17232.9</v>
      </c>
      <c r="F70" s="20"/>
      <c r="H70" s="18"/>
      <c r="I70" s="1" t="n">
        <f aca="false">+E70+H70</f>
        <v>17232.9</v>
      </c>
    </row>
    <row r="71" customFormat="false" ht="15" hidden="false" customHeight="false" outlineLevel="0" collapsed="false">
      <c r="B71" s="18" t="s">
        <v>50</v>
      </c>
      <c r="C71" s="19" t="n">
        <v>40483</v>
      </c>
      <c r="D71" s="20" t="n">
        <v>2790</v>
      </c>
      <c r="E71" s="21" t="n">
        <v>2790</v>
      </c>
      <c r="F71" s="20"/>
      <c r="H71" s="18"/>
      <c r="I71" s="1" t="n">
        <f aca="false">+E71+H71</f>
        <v>2790</v>
      </c>
    </row>
    <row r="72" customFormat="false" ht="15" hidden="false" customHeight="false" outlineLevel="0" collapsed="false">
      <c r="B72" s="18" t="s">
        <v>58</v>
      </c>
      <c r="C72" s="19" t="n">
        <v>40483</v>
      </c>
      <c r="D72" s="20" t="n">
        <v>4557</v>
      </c>
      <c r="E72" s="21" t="n">
        <v>4557</v>
      </c>
      <c r="F72" s="20"/>
      <c r="H72" s="18"/>
      <c r="I72" s="1" t="n">
        <f aca="false">+E72+H72</f>
        <v>4557</v>
      </c>
    </row>
    <row r="73" customFormat="false" ht="15" hidden="false" customHeight="false" outlineLevel="0" collapsed="false">
      <c r="B73" s="18" t="s">
        <v>64</v>
      </c>
      <c r="C73" s="19" t="n">
        <v>40513</v>
      </c>
      <c r="D73" s="20" t="n">
        <v>6350</v>
      </c>
      <c r="E73" s="21" t="n">
        <v>6350</v>
      </c>
      <c r="F73" s="20"/>
      <c r="H73" s="18"/>
      <c r="I73" s="1" t="n">
        <f aca="false">+E73+H73</f>
        <v>6350</v>
      </c>
    </row>
    <row r="74" customFormat="false" ht="15" hidden="false" customHeight="false" outlineLevel="0" collapsed="false">
      <c r="B74" s="18" t="s">
        <v>65</v>
      </c>
      <c r="C74" s="19" t="n">
        <v>40513</v>
      </c>
      <c r="D74" s="20" t="n">
        <v>5145</v>
      </c>
      <c r="E74" s="21" t="n">
        <v>5145</v>
      </c>
      <c r="F74" s="20"/>
      <c r="H74" s="18"/>
      <c r="I74" s="1" t="n">
        <f aca="false">+E74+H74</f>
        <v>5145</v>
      </c>
    </row>
    <row r="75" customFormat="false" ht="15" hidden="false" customHeight="false" outlineLevel="0" collapsed="false">
      <c r="B75" s="18" t="s">
        <v>66</v>
      </c>
      <c r="C75" s="19" t="n">
        <v>40513</v>
      </c>
      <c r="D75" s="20" t="n">
        <v>9160</v>
      </c>
      <c r="E75" s="21" t="n">
        <v>9160</v>
      </c>
      <c r="F75" s="20"/>
      <c r="H75" s="18"/>
      <c r="I75" s="1" t="n">
        <f aca="false">+E75+H75</f>
        <v>9160</v>
      </c>
    </row>
    <row r="76" customFormat="false" ht="15" hidden="false" customHeight="false" outlineLevel="0" collapsed="false">
      <c r="B76" s="18" t="s">
        <v>67</v>
      </c>
      <c r="C76" s="19" t="n">
        <v>40544</v>
      </c>
      <c r="D76" s="20" t="n">
        <v>4125</v>
      </c>
      <c r="E76" s="21" t="n">
        <v>4125</v>
      </c>
      <c r="F76" s="20"/>
      <c r="H76" s="18"/>
      <c r="I76" s="1" t="n">
        <f aca="false">+E76+H76</f>
        <v>4125</v>
      </c>
    </row>
    <row r="77" customFormat="false" ht="15" hidden="false" customHeight="false" outlineLevel="0" collapsed="false">
      <c r="B77" s="18" t="s">
        <v>68</v>
      </c>
      <c r="C77" s="19" t="n">
        <v>40575</v>
      </c>
      <c r="D77" s="20" t="n">
        <f aca="false">14824*0.91</f>
        <v>13489.84</v>
      </c>
      <c r="E77" s="21" t="n">
        <v>13489.84</v>
      </c>
      <c r="F77" s="20"/>
      <c r="H77" s="18"/>
      <c r="I77" s="1" t="n">
        <f aca="false">+E77+H77</f>
        <v>13489.84</v>
      </c>
    </row>
    <row r="78" customFormat="false" ht="15" hidden="false" customHeight="false" outlineLevel="0" collapsed="false">
      <c r="B78" s="18" t="s">
        <v>69</v>
      </c>
      <c r="C78" s="19" t="n">
        <v>40576</v>
      </c>
      <c r="D78" s="20" t="n">
        <f aca="false">7968*0.91</f>
        <v>7250.88</v>
      </c>
      <c r="E78" s="21" t="n">
        <v>7250.88</v>
      </c>
      <c r="F78" s="20"/>
      <c r="H78" s="18"/>
      <c r="I78" s="1" t="n">
        <f aca="false">+E78+H78</f>
        <v>7250.88</v>
      </c>
    </row>
    <row r="79" customFormat="false" ht="15" hidden="false" customHeight="false" outlineLevel="0" collapsed="false">
      <c r="B79" s="18" t="s">
        <v>70</v>
      </c>
      <c r="C79" s="19" t="n">
        <v>40577</v>
      </c>
      <c r="D79" s="20" t="n">
        <f aca="false">4100*0.91</f>
        <v>3731</v>
      </c>
      <c r="E79" s="21" t="n">
        <v>3731</v>
      </c>
      <c r="F79" s="20"/>
      <c r="H79" s="18"/>
      <c r="I79" s="1" t="n">
        <f aca="false">+E79+H79</f>
        <v>3731</v>
      </c>
    </row>
    <row r="80" customFormat="false" ht="15" hidden="false" customHeight="false" outlineLevel="0" collapsed="false">
      <c r="B80" s="18" t="s">
        <v>71</v>
      </c>
      <c r="C80" s="19" t="n">
        <v>40578</v>
      </c>
      <c r="D80" s="20" t="n">
        <f aca="false">3980*0.91</f>
        <v>3621.8</v>
      </c>
      <c r="E80" s="21" t="n">
        <v>3621.8</v>
      </c>
      <c r="F80" s="20"/>
      <c r="H80" s="18"/>
      <c r="I80" s="1" t="n">
        <f aca="false">+E80+H80</f>
        <v>3621.8</v>
      </c>
    </row>
    <row r="81" customFormat="false" ht="15" hidden="false" customHeight="false" outlineLevel="0" collapsed="false">
      <c r="B81" s="18" t="s">
        <v>72</v>
      </c>
      <c r="C81" s="19" t="n">
        <v>40579</v>
      </c>
      <c r="D81" s="20" t="n">
        <f aca="false">2193*0.91</f>
        <v>1995.63</v>
      </c>
      <c r="E81" s="21" t="n">
        <v>1995.63</v>
      </c>
      <c r="F81" s="20"/>
      <c r="H81" s="18"/>
      <c r="I81" s="1" t="n">
        <f aca="false">+E81+H81</f>
        <v>1995.63</v>
      </c>
    </row>
    <row r="82" customFormat="false" ht="15" hidden="false" customHeight="false" outlineLevel="0" collapsed="false">
      <c r="B82" s="18" t="s">
        <v>58</v>
      </c>
      <c r="C82" s="19" t="n">
        <v>40634</v>
      </c>
      <c r="D82" s="20" t="n">
        <f aca="false">4900*0.93</f>
        <v>4557</v>
      </c>
      <c r="E82" s="21" t="n">
        <v>4556.995</v>
      </c>
      <c r="F82" s="20"/>
      <c r="H82" s="18"/>
      <c r="I82" s="1" t="n">
        <f aca="false">+E82+H82</f>
        <v>4556.995</v>
      </c>
    </row>
    <row r="83" customFormat="false" ht="15" hidden="false" customHeight="false" outlineLevel="0" collapsed="false">
      <c r="B83" s="18" t="s">
        <v>73</v>
      </c>
      <c r="C83" s="19" t="n">
        <v>40635</v>
      </c>
      <c r="D83" s="20" t="n">
        <f aca="false">3000*0.93</f>
        <v>2790</v>
      </c>
      <c r="E83" s="21" t="n">
        <v>2790</v>
      </c>
      <c r="F83" s="20"/>
      <c r="H83" s="18"/>
      <c r="I83" s="1" t="n">
        <f aca="false">+E83+H83</f>
        <v>2790</v>
      </c>
    </row>
    <row r="84" customFormat="false" ht="15" hidden="false" customHeight="false" outlineLevel="0" collapsed="false">
      <c r="B84" s="18" t="s">
        <v>41</v>
      </c>
      <c r="C84" s="19" t="n">
        <v>40636</v>
      </c>
      <c r="D84" s="20" t="n">
        <f aca="false">4100*0.93</f>
        <v>3813</v>
      </c>
      <c r="E84" s="21" t="n">
        <v>3812.995</v>
      </c>
      <c r="F84" s="20"/>
      <c r="H84" s="18"/>
      <c r="I84" s="1" t="n">
        <f aca="false">+E84+H84</f>
        <v>3812.995</v>
      </c>
    </row>
    <row r="85" customFormat="false" ht="15" hidden="false" customHeight="false" outlineLevel="0" collapsed="false">
      <c r="B85" s="18" t="s">
        <v>74</v>
      </c>
      <c r="C85" s="19" t="n">
        <v>40756</v>
      </c>
      <c r="D85" s="20" t="n">
        <v>6015.94</v>
      </c>
      <c r="E85" s="21" t="n">
        <v>6015.94416666667</v>
      </c>
      <c r="F85" s="20"/>
      <c r="H85" s="18"/>
      <c r="I85" s="1" t="n">
        <f aca="false">+E85+H85</f>
        <v>6015.94416666667</v>
      </c>
    </row>
    <row r="86" customFormat="false" ht="15" hidden="false" customHeight="false" outlineLevel="0" collapsed="false">
      <c r="B86" s="18" t="s">
        <v>75</v>
      </c>
      <c r="C86" s="19" t="n">
        <v>40756</v>
      </c>
      <c r="D86" s="20" t="n">
        <v>5913.12</v>
      </c>
      <c r="E86" s="21" t="n">
        <v>5913.12</v>
      </c>
      <c r="F86" s="20"/>
      <c r="H86" s="18"/>
      <c r="I86" s="1" t="n">
        <f aca="false">+E86+H86</f>
        <v>5913.12</v>
      </c>
    </row>
    <row r="87" customFormat="false" ht="15" hidden="false" customHeight="false" outlineLevel="0" collapsed="false">
      <c r="B87" s="18" t="s">
        <v>76</v>
      </c>
      <c r="C87" s="19" t="n">
        <v>40757</v>
      </c>
      <c r="D87" s="20" t="n">
        <v>9707.76</v>
      </c>
      <c r="E87" s="21" t="n">
        <v>9707.76</v>
      </c>
      <c r="F87" s="20"/>
      <c r="H87" s="18"/>
      <c r="I87" s="1" t="n">
        <f aca="false">+E87+H87</f>
        <v>9707.76</v>
      </c>
    </row>
    <row r="88" customFormat="false" ht="15" hidden="false" customHeight="false" outlineLevel="0" collapsed="false">
      <c r="B88" s="18" t="s">
        <v>77</v>
      </c>
      <c r="C88" s="19" t="n">
        <v>40758</v>
      </c>
      <c r="D88" s="20" t="n">
        <v>5955.8</v>
      </c>
      <c r="E88" s="21" t="n">
        <v>5955.8</v>
      </c>
      <c r="F88" s="20"/>
      <c r="H88" s="18"/>
      <c r="I88" s="1" t="n">
        <f aca="false">+E88+H88</f>
        <v>5955.8</v>
      </c>
    </row>
    <row r="89" customFormat="false" ht="15" hidden="false" customHeight="false" outlineLevel="0" collapsed="false">
      <c r="B89" s="18" t="s">
        <v>78</v>
      </c>
      <c r="C89" s="19" t="n">
        <v>40759</v>
      </c>
      <c r="D89" s="20" t="n">
        <v>3670.5</v>
      </c>
      <c r="E89" s="21" t="n">
        <v>3670.5</v>
      </c>
      <c r="F89" s="20"/>
      <c r="H89" s="18"/>
      <c r="I89" s="1" t="n">
        <f aca="false">+E89+H89</f>
        <v>3670.5</v>
      </c>
    </row>
    <row r="90" customFormat="false" ht="15" hidden="false" customHeight="false" outlineLevel="0" collapsed="false">
      <c r="B90" s="18" t="s">
        <v>79</v>
      </c>
      <c r="C90" s="19" t="n">
        <v>40817</v>
      </c>
      <c r="D90" s="20" t="n">
        <v>4223.24</v>
      </c>
      <c r="E90" s="21" t="n">
        <v>4223.241</v>
      </c>
      <c r="F90" s="20"/>
      <c r="H90" s="18"/>
      <c r="I90" s="1" t="n">
        <f aca="false">+E90+H90</f>
        <v>4223.241</v>
      </c>
    </row>
    <row r="91" customFormat="false" ht="15" hidden="false" customHeight="false" outlineLevel="0" collapsed="false">
      <c r="B91" s="18" t="s">
        <v>80</v>
      </c>
      <c r="C91" s="19" t="n">
        <v>40878</v>
      </c>
      <c r="D91" s="20" t="n">
        <v>4977.15</v>
      </c>
      <c r="E91" s="21" t="n">
        <v>4977.15</v>
      </c>
      <c r="F91" s="20"/>
      <c r="H91" s="18"/>
      <c r="I91" s="1" t="n">
        <f aca="false">+E91+H91</f>
        <v>4977.15</v>
      </c>
    </row>
    <row r="92" customFormat="false" ht="15" hidden="false" customHeight="false" outlineLevel="0" collapsed="false">
      <c r="B92" s="18" t="s">
        <v>81</v>
      </c>
      <c r="C92" s="19" t="n">
        <v>41030</v>
      </c>
      <c r="D92" s="20" t="n">
        <f aca="false">2507*0.95</f>
        <v>2381.65</v>
      </c>
      <c r="E92" s="21" t="n">
        <v>2381.65</v>
      </c>
      <c r="F92" s="20"/>
      <c r="H92" s="18"/>
      <c r="I92" s="1" t="n">
        <v>2381.65</v>
      </c>
    </row>
    <row r="93" customFormat="false" ht="15" hidden="false" customHeight="false" outlineLevel="0" collapsed="false">
      <c r="B93" s="18" t="s">
        <v>82</v>
      </c>
      <c r="C93" s="19" t="n">
        <v>41030</v>
      </c>
      <c r="D93" s="20" t="n">
        <v>4827.59</v>
      </c>
      <c r="E93" s="21" t="n">
        <v>4827.59</v>
      </c>
      <c r="F93" s="20"/>
      <c r="H93" s="18"/>
      <c r="I93" s="1" t="n">
        <v>4827.59</v>
      </c>
    </row>
    <row r="94" customFormat="false" ht="15" hidden="false" customHeight="false" outlineLevel="0" collapsed="false">
      <c r="B94" s="18" t="s">
        <v>83</v>
      </c>
      <c r="C94" s="19" t="n">
        <v>42401</v>
      </c>
      <c r="D94" s="20" t="n">
        <f aca="false">9259.04-208.18</f>
        <v>9050.86</v>
      </c>
      <c r="E94" s="21" t="n">
        <v>7089.84033333334</v>
      </c>
      <c r="F94" s="20" t="n">
        <f aca="false">+D94-E94</f>
        <v>1961.01966666667</v>
      </c>
      <c r="G94" s="1" t="n">
        <f aca="false">+D94*0.1/12</f>
        <v>75.4238333333334</v>
      </c>
      <c r="H94" s="18" t="n">
        <f aca="false">+G94*12</f>
        <v>905.086</v>
      </c>
      <c r="I94" s="1" t="n">
        <f aca="false">+E94+H94</f>
        <v>7994.92633333334</v>
      </c>
    </row>
    <row r="95" customFormat="false" ht="15" hidden="false" customHeight="false" outlineLevel="0" collapsed="false">
      <c r="B95" s="18" t="s">
        <v>84</v>
      </c>
      <c r="C95" s="19" t="n">
        <v>42461</v>
      </c>
      <c r="D95" s="20" t="n">
        <v>3016.22</v>
      </c>
      <c r="E95" s="21" t="n">
        <v>2312.43533333333</v>
      </c>
      <c r="F95" s="20" t="n">
        <f aca="false">+D95-E95</f>
        <v>703.784666666666</v>
      </c>
      <c r="G95" s="1" t="n">
        <f aca="false">+D95*0.1/12</f>
        <v>25.1351666666667</v>
      </c>
      <c r="H95" s="18" t="n">
        <f aca="false">+G95*12</f>
        <v>301.622</v>
      </c>
      <c r="I95" s="1" t="n">
        <f aca="false">+E95+H95</f>
        <v>2614.05733333333</v>
      </c>
    </row>
    <row r="96" customFormat="false" ht="15" hidden="false" customHeight="false" outlineLevel="0" collapsed="false">
      <c r="B96" s="18" t="s">
        <v>85</v>
      </c>
      <c r="C96" s="19" t="n">
        <v>42552</v>
      </c>
      <c r="D96" s="20" t="n">
        <v>3447.42</v>
      </c>
      <c r="E96" s="21" t="n">
        <v>2556.8365</v>
      </c>
      <c r="F96" s="20" t="n">
        <f aca="false">+D96-E96</f>
        <v>890.5835</v>
      </c>
      <c r="G96" s="1" t="n">
        <f aca="false">+D96*0.1/12</f>
        <v>28.7285</v>
      </c>
      <c r="H96" s="18" t="n">
        <f aca="false">+G96*12</f>
        <v>344.742</v>
      </c>
      <c r="I96" s="1" t="n">
        <f aca="false">+E96+H96</f>
        <v>2901.5785</v>
      </c>
    </row>
    <row r="97" customFormat="false" ht="15" hidden="false" customHeight="false" outlineLevel="0" collapsed="false">
      <c r="B97" s="18" t="s">
        <v>86</v>
      </c>
      <c r="C97" s="19" t="n">
        <v>42552</v>
      </c>
      <c r="D97" s="20" t="n">
        <v>5758</v>
      </c>
      <c r="E97" s="21" t="n">
        <v>4270.51666666667</v>
      </c>
      <c r="F97" s="20" t="n">
        <f aca="false">+D97-E97</f>
        <v>1487.48333333333</v>
      </c>
      <c r="G97" s="1" t="n">
        <f aca="false">+D97*0.1/12</f>
        <v>47.9833333333333</v>
      </c>
      <c r="H97" s="18" t="n">
        <f aca="false">+G97*12</f>
        <v>575.8</v>
      </c>
      <c r="I97" s="1" t="n">
        <f aca="false">+E97+H97</f>
        <v>4846.31666666667</v>
      </c>
    </row>
    <row r="98" customFormat="false" ht="15" hidden="false" customHeight="false" outlineLevel="0" collapsed="false">
      <c r="B98" s="18" t="s">
        <v>86</v>
      </c>
      <c r="C98" s="19" t="n">
        <v>42552</v>
      </c>
      <c r="D98" s="20" t="n">
        <v>5758</v>
      </c>
      <c r="E98" s="21" t="n">
        <v>4270.51666666667</v>
      </c>
      <c r="F98" s="20" t="n">
        <f aca="false">+D98-E98</f>
        <v>1487.48333333333</v>
      </c>
      <c r="G98" s="1" t="n">
        <f aca="false">+D98*0.1/12</f>
        <v>47.9833333333333</v>
      </c>
      <c r="H98" s="18" t="n">
        <f aca="false">+G98*12</f>
        <v>575.8</v>
      </c>
      <c r="I98" s="1" t="n">
        <f aca="false">+E98+H98</f>
        <v>4846.31666666667</v>
      </c>
    </row>
    <row r="99" customFormat="false" ht="15" hidden="false" customHeight="false" outlineLevel="0" collapsed="false">
      <c r="B99" s="22" t="s">
        <v>85</v>
      </c>
      <c r="C99" s="19" t="n">
        <v>42583</v>
      </c>
      <c r="D99" s="20" t="n">
        <v>3447.42</v>
      </c>
      <c r="E99" s="21" t="n">
        <v>2528.108</v>
      </c>
      <c r="F99" s="20" t="n">
        <f aca="false">+D99-E99</f>
        <v>919.312</v>
      </c>
      <c r="G99" s="1" t="n">
        <f aca="false">+D99*0.1/12</f>
        <v>28.7285</v>
      </c>
      <c r="H99" s="18" t="n">
        <f aca="false">+G99*12</f>
        <v>344.742</v>
      </c>
      <c r="I99" s="1" t="n">
        <f aca="false">+E99+H99</f>
        <v>2872.85</v>
      </c>
    </row>
    <row r="100" customFormat="false" ht="15" hidden="false" customHeight="false" outlineLevel="0" collapsed="false">
      <c r="B100" s="18" t="s">
        <v>87</v>
      </c>
      <c r="C100" s="19" t="n">
        <v>42856</v>
      </c>
      <c r="D100" s="20" t="n">
        <f aca="false">21605.6</f>
        <v>21605.6</v>
      </c>
      <c r="E100" s="21" t="n">
        <v>15123.92</v>
      </c>
      <c r="F100" s="20" t="n">
        <f aca="false">+D100-E100</f>
        <v>6481.68</v>
      </c>
      <c r="G100" s="1" t="n">
        <f aca="false">+D100*0.1/12</f>
        <v>180.046666666667</v>
      </c>
      <c r="H100" s="18" t="n">
        <f aca="false">+G100*12</f>
        <v>2160.56</v>
      </c>
      <c r="I100" s="1" t="n">
        <f aca="false">+E100+H100</f>
        <v>17284.48</v>
      </c>
    </row>
    <row r="101" customFormat="false" ht="15" hidden="false" customHeight="false" outlineLevel="0" collapsed="false">
      <c r="B101" s="18" t="s">
        <v>88</v>
      </c>
      <c r="C101" s="19" t="n">
        <v>43556</v>
      </c>
      <c r="D101" s="20" t="n">
        <f aca="false">2508.62*50</f>
        <v>125431</v>
      </c>
      <c r="E101" s="21" t="n">
        <v>58534.4666666667</v>
      </c>
      <c r="F101" s="20" t="n">
        <f aca="false">+D101-E101</f>
        <v>66896.5333333333</v>
      </c>
      <c r="G101" s="1" t="n">
        <f aca="false">+D101*0.1/12</f>
        <v>1045.25833333333</v>
      </c>
      <c r="H101" s="18" t="n">
        <f aca="false">+G101*12</f>
        <v>12543.1</v>
      </c>
      <c r="I101" s="1" t="n">
        <f aca="false">+E101+H101</f>
        <v>71077.5666666667</v>
      </c>
    </row>
    <row r="102" customFormat="false" ht="15" hidden="false" customHeight="false" outlineLevel="0" collapsed="false">
      <c r="B102" s="18" t="s">
        <v>89</v>
      </c>
      <c r="C102" s="19" t="n">
        <v>43556</v>
      </c>
      <c r="D102" s="20" t="n">
        <f aca="false">2100*160</f>
        <v>336000</v>
      </c>
      <c r="E102" s="21" t="n">
        <v>156800</v>
      </c>
      <c r="F102" s="20" t="n">
        <f aca="false">+D102-E102</f>
        <v>179200</v>
      </c>
      <c r="G102" s="1" t="n">
        <f aca="false">+D102*0.1/12</f>
        <v>2800</v>
      </c>
      <c r="H102" s="18" t="n">
        <f aca="false">+G102*12</f>
        <v>33600</v>
      </c>
      <c r="I102" s="1" t="n">
        <f aca="false">+E102+H102</f>
        <v>190400</v>
      </c>
    </row>
    <row r="103" customFormat="false" ht="15" hidden="false" customHeight="false" outlineLevel="0" collapsed="false">
      <c r="B103" s="18" t="s">
        <v>90</v>
      </c>
      <c r="C103" s="19" t="n">
        <v>43556</v>
      </c>
      <c r="D103" s="20" t="n">
        <f aca="false">6293.1*6</f>
        <v>37758.6</v>
      </c>
      <c r="E103" s="21" t="n">
        <v>17620.68</v>
      </c>
      <c r="F103" s="20" t="n">
        <f aca="false">+D103-E103</f>
        <v>20137.92</v>
      </c>
      <c r="G103" s="1" t="n">
        <f aca="false">+D103*0.1/12</f>
        <v>314.655</v>
      </c>
      <c r="H103" s="18" t="n">
        <f aca="false">+G103*12</f>
        <v>3775.86</v>
      </c>
      <c r="I103" s="1" t="n">
        <f aca="false">+E103+H103</f>
        <v>21396.54</v>
      </c>
    </row>
    <row r="104" customFormat="false" ht="15" hidden="false" customHeight="false" outlineLevel="0" collapsed="false">
      <c r="B104" s="18" t="s">
        <v>91</v>
      </c>
      <c r="C104" s="19" t="n">
        <v>43556</v>
      </c>
      <c r="D104" s="20" t="n">
        <f aca="false">1648*12</f>
        <v>19776</v>
      </c>
      <c r="E104" s="21" t="n">
        <v>9228.8</v>
      </c>
      <c r="F104" s="20" t="n">
        <f aca="false">+D104-E104</f>
        <v>10547.2</v>
      </c>
      <c r="G104" s="1" t="n">
        <f aca="false">+D104*0.1/12</f>
        <v>164.8</v>
      </c>
      <c r="H104" s="18" t="n">
        <f aca="false">+G104*12</f>
        <v>1977.6</v>
      </c>
      <c r="I104" s="1" t="n">
        <f aca="false">+E104+H104</f>
        <v>11206.4</v>
      </c>
    </row>
    <row r="105" customFormat="false" ht="15" hidden="false" customHeight="false" outlineLevel="0" collapsed="false">
      <c r="B105" s="18" t="s">
        <v>92</v>
      </c>
      <c r="C105" s="19" t="n">
        <v>43556</v>
      </c>
      <c r="D105" s="20" t="n">
        <f aca="false">+(D101+D102+D103+D104)*0.16*0.9</f>
        <v>74731.0464</v>
      </c>
      <c r="E105" s="21" t="n">
        <v>34874.48832</v>
      </c>
      <c r="F105" s="20" t="n">
        <f aca="false">+D105-E105</f>
        <v>39856.55808</v>
      </c>
      <c r="G105" s="1" t="n">
        <f aca="false">+D105*0.1/12</f>
        <v>622.75872</v>
      </c>
      <c r="H105" s="18" t="n">
        <f aca="false">+G105*12</f>
        <v>7473.10464</v>
      </c>
      <c r="I105" s="1" t="n">
        <f aca="false">+E105+H105</f>
        <v>42347.59296</v>
      </c>
    </row>
    <row r="106" customFormat="false" ht="15" hidden="false" customHeight="false" outlineLevel="0" collapsed="false">
      <c r="B106" s="18" t="s">
        <v>93</v>
      </c>
      <c r="C106" s="19" t="n">
        <v>43586</v>
      </c>
      <c r="D106" s="20" t="n">
        <f aca="false">6500*3</f>
        <v>19500</v>
      </c>
      <c r="E106" s="21" t="n">
        <v>8937.5</v>
      </c>
      <c r="F106" s="20" t="n">
        <f aca="false">+D106-E106</f>
        <v>10562.5</v>
      </c>
      <c r="G106" s="1" t="n">
        <f aca="false">+D106*0.1/12</f>
        <v>162.5</v>
      </c>
      <c r="H106" s="18" t="n">
        <f aca="false">+G106*12</f>
        <v>1950</v>
      </c>
      <c r="I106" s="1" t="n">
        <f aca="false">+E106+H106</f>
        <v>10887.5</v>
      </c>
    </row>
    <row r="107" customFormat="false" ht="15" hidden="false" customHeight="false" outlineLevel="0" collapsed="false">
      <c r="B107" s="18" t="s">
        <v>94</v>
      </c>
      <c r="C107" s="19" t="n">
        <v>43586</v>
      </c>
      <c r="D107" s="20" t="n">
        <f aca="false">5900*3</f>
        <v>17700</v>
      </c>
      <c r="E107" s="21" t="n">
        <v>8112.5</v>
      </c>
      <c r="F107" s="20" t="n">
        <f aca="false">+D107-E107</f>
        <v>9587.5</v>
      </c>
      <c r="G107" s="1" t="n">
        <f aca="false">+D107*0.1/12</f>
        <v>147.5</v>
      </c>
      <c r="H107" s="18" t="n">
        <f aca="false">+G107*12</f>
        <v>1770</v>
      </c>
      <c r="I107" s="1" t="n">
        <f aca="false">+E107+H107</f>
        <v>9882.5</v>
      </c>
    </row>
    <row r="108" customFormat="false" ht="15" hidden="false" customHeight="false" outlineLevel="0" collapsed="false">
      <c r="B108" s="18" t="s">
        <v>95</v>
      </c>
      <c r="C108" s="19" t="n">
        <v>43586</v>
      </c>
      <c r="D108" s="20" t="n">
        <f aca="false">+(D106+D107)*0.16*0.9</f>
        <v>5356.8</v>
      </c>
      <c r="E108" s="21" t="n">
        <v>2455.2</v>
      </c>
      <c r="F108" s="20" t="n">
        <f aca="false">+D108-E108</f>
        <v>2901.6</v>
      </c>
      <c r="G108" s="1" t="n">
        <f aca="false">+D108*0.1/12</f>
        <v>44.64</v>
      </c>
      <c r="H108" s="18" t="n">
        <f aca="false">+G108*12</f>
        <v>535.68</v>
      </c>
      <c r="I108" s="1" t="n">
        <f aca="false">+E108+H108</f>
        <v>2990.88</v>
      </c>
    </row>
    <row r="109" customFormat="false" ht="15" hidden="false" customHeight="false" outlineLevel="0" collapsed="false">
      <c r="B109" s="18" t="s">
        <v>96</v>
      </c>
      <c r="C109" s="19" t="n">
        <v>43770</v>
      </c>
      <c r="D109" s="20" t="n">
        <f aca="false">(21636.21-7309.76)</f>
        <v>14326.45</v>
      </c>
      <c r="E109" s="21" t="n">
        <v>5849.96708333333</v>
      </c>
      <c r="F109" s="20" t="n">
        <f aca="false">+D109-E109</f>
        <v>8476.48291666667</v>
      </c>
      <c r="G109" s="1" t="n">
        <f aca="false">+D109*0.1/12</f>
        <v>119.387083333333</v>
      </c>
      <c r="H109" s="18" t="n">
        <f aca="false">+G109*12</f>
        <v>1432.645</v>
      </c>
      <c r="I109" s="1" t="n">
        <f aca="false">+E109+H109</f>
        <v>7282.61208333333</v>
      </c>
    </row>
    <row r="110" customFormat="false" ht="15" hidden="false" customHeight="false" outlineLevel="0" collapsed="false">
      <c r="B110" s="18" t="s">
        <v>97</v>
      </c>
      <c r="C110" s="19" t="n">
        <v>43770</v>
      </c>
      <c r="D110" s="20" t="n">
        <f aca="false">+D109*0.16*0.9</f>
        <v>2063.0088</v>
      </c>
      <c r="E110" s="21" t="n">
        <f aca="false">+G110*49</f>
        <v>842.39526</v>
      </c>
      <c r="F110" s="20" t="n">
        <f aca="false">+D110-E110</f>
        <v>1220.61354</v>
      </c>
      <c r="G110" s="1" t="n">
        <f aca="false">+D110*0.1/12</f>
        <v>17.19174</v>
      </c>
      <c r="H110" s="18" t="n">
        <f aca="false">+G110*12</f>
        <v>206.30088</v>
      </c>
      <c r="I110" s="1" t="n">
        <f aca="false">+E110+H110</f>
        <v>1048.69614</v>
      </c>
    </row>
    <row r="111" customFormat="false" ht="15" hidden="false" customHeight="false" outlineLevel="0" collapsed="false">
      <c r="B111" s="18" t="s">
        <v>98</v>
      </c>
      <c r="C111" s="19" t="n">
        <v>44986</v>
      </c>
      <c r="D111" s="20" t="n">
        <f aca="false">7326.72-1465.34</f>
        <v>5861.38</v>
      </c>
      <c r="E111" s="21" t="n">
        <v>439.6035</v>
      </c>
      <c r="F111" s="20" t="n">
        <f aca="false">+D111-E111</f>
        <v>5421.7765</v>
      </c>
      <c r="G111" s="1" t="n">
        <f aca="false">+D111*0.1/12</f>
        <v>48.8448333333333</v>
      </c>
      <c r="H111" s="18" t="n">
        <f aca="false">+G111*12</f>
        <v>586.138</v>
      </c>
      <c r="I111" s="1" t="n">
        <f aca="false">+E111+H111</f>
        <v>1025.7415</v>
      </c>
    </row>
    <row r="112" customFormat="false" ht="15" hidden="false" customHeight="false" outlineLevel="0" collapsed="false">
      <c r="B112" s="18"/>
      <c r="C112" s="19" t="n">
        <v>44986</v>
      </c>
      <c r="D112" s="20" t="n">
        <f aca="false">+D111*0.16*0.9</f>
        <v>844.03872</v>
      </c>
      <c r="E112" s="21" t="n">
        <v>63.302904</v>
      </c>
      <c r="F112" s="20" t="n">
        <f aca="false">+D112-E112</f>
        <v>780.735816</v>
      </c>
      <c r="G112" s="1" t="n">
        <f aca="false">+D112*0.1/12</f>
        <v>7.033656</v>
      </c>
      <c r="H112" s="18" t="n">
        <f aca="false">+G112*12</f>
        <v>84.403872</v>
      </c>
      <c r="I112" s="1" t="n">
        <f aca="false">+E112+H112</f>
        <v>147.706776</v>
      </c>
    </row>
    <row r="113" customFormat="false" ht="15" hidden="false" customHeight="false" outlineLevel="0" collapsed="false">
      <c r="B113" s="18" t="s">
        <v>99</v>
      </c>
      <c r="C113" s="19" t="n">
        <v>45108</v>
      </c>
      <c r="D113" s="20" t="n">
        <v>27131.09</v>
      </c>
      <c r="E113" s="21" t="n">
        <v>1130.46208333333</v>
      </c>
      <c r="F113" s="20" t="n">
        <f aca="false">+D113-E113</f>
        <v>26000.6279166667</v>
      </c>
      <c r="G113" s="1" t="n">
        <f aca="false">+D113*0.1/12</f>
        <v>226.092416666667</v>
      </c>
      <c r="H113" s="18" t="n">
        <f aca="false">+G113*12</f>
        <v>2713.109</v>
      </c>
      <c r="I113" s="1" t="n">
        <f aca="false">+E113+H113</f>
        <v>3843.57108333333</v>
      </c>
    </row>
    <row r="114" customFormat="false" ht="15" hidden="false" customHeight="false" outlineLevel="0" collapsed="false">
      <c r="B114" s="18" t="s">
        <v>100</v>
      </c>
      <c r="C114" s="19" t="n">
        <v>45109</v>
      </c>
      <c r="D114" s="20" t="n">
        <f aca="false">+D113*0.16*0.9</f>
        <v>3906.87696</v>
      </c>
      <c r="E114" s="21" t="n">
        <v>162.78654</v>
      </c>
      <c r="F114" s="20" t="n">
        <f aca="false">+D114-E114</f>
        <v>3744.09042</v>
      </c>
      <c r="G114" s="1" t="n">
        <f aca="false">+D114*0.1/12</f>
        <v>32.557308</v>
      </c>
      <c r="H114" s="18" t="n">
        <f aca="false">+G114*12</f>
        <v>390.687696</v>
      </c>
      <c r="I114" s="1" t="n">
        <f aca="false">+E114+H114</f>
        <v>553.474236</v>
      </c>
    </row>
    <row r="115" customFormat="false" ht="15" hidden="false" customHeight="false" outlineLevel="0" collapsed="false">
      <c r="B115" s="18" t="s">
        <v>101</v>
      </c>
      <c r="C115" s="19" t="n">
        <v>45110</v>
      </c>
      <c r="D115" s="20" t="n">
        <v>10743.12</v>
      </c>
      <c r="E115" s="21" t="n">
        <v>447.63</v>
      </c>
      <c r="F115" s="20" t="n">
        <f aca="false">+D115-E115</f>
        <v>10295.49</v>
      </c>
      <c r="G115" s="1" t="n">
        <f aca="false">+D115*0.1/12</f>
        <v>89.526</v>
      </c>
      <c r="H115" s="18" t="n">
        <f aca="false">+G115*12</f>
        <v>1074.312</v>
      </c>
      <c r="I115" s="1" t="n">
        <f aca="false">+E115+H115</f>
        <v>1521.942</v>
      </c>
    </row>
    <row r="116" customFormat="false" ht="15" hidden="false" customHeight="false" outlineLevel="0" collapsed="false">
      <c r="B116" s="18" t="s">
        <v>102</v>
      </c>
      <c r="C116" s="19" t="n">
        <v>45111</v>
      </c>
      <c r="D116" s="20" t="n">
        <f aca="false">+D115*0.16*0.9</f>
        <v>1547.00928</v>
      </c>
      <c r="E116" s="21" t="n">
        <v>64.45872</v>
      </c>
      <c r="F116" s="20" t="n">
        <f aca="false">+D116-E116</f>
        <v>1482.55056</v>
      </c>
      <c r="G116" s="1" t="n">
        <f aca="false">+D116*0.1/12</f>
        <v>12.891744</v>
      </c>
      <c r="H116" s="18" t="n">
        <f aca="false">+G116*12</f>
        <v>154.700928</v>
      </c>
      <c r="I116" s="1" t="n">
        <f aca="false">+E116+H116</f>
        <v>219.159648</v>
      </c>
    </row>
    <row r="117" customFormat="false" ht="15" hidden="false" customHeight="false" outlineLevel="0" collapsed="false">
      <c r="B117" s="18" t="s">
        <v>103</v>
      </c>
      <c r="C117" s="19" t="n">
        <v>45112</v>
      </c>
      <c r="D117" s="20" t="n">
        <f aca="false">3587.91*2</f>
        <v>7175.82</v>
      </c>
      <c r="E117" s="21" t="n">
        <v>298.9925</v>
      </c>
      <c r="F117" s="20" t="n">
        <f aca="false">+D117-E117</f>
        <v>6876.8275</v>
      </c>
      <c r="G117" s="1" t="n">
        <f aca="false">+D117*0.1/12</f>
        <v>59.7985</v>
      </c>
      <c r="H117" s="18" t="n">
        <f aca="false">+G117*12</f>
        <v>717.582</v>
      </c>
      <c r="I117" s="1" t="n">
        <f aca="false">+E117+H117</f>
        <v>1016.5745</v>
      </c>
    </row>
    <row r="118" customFormat="false" ht="15" hidden="false" customHeight="false" outlineLevel="0" collapsed="false">
      <c r="B118" s="18" t="s">
        <v>104</v>
      </c>
      <c r="C118" s="19" t="n">
        <v>45113</v>
      </c>
      <c r="D118" s="20" t="n">
        <f aca="false">+D117*0.16*0.9</f>
        <v>1033.31808</v>
      </c>
      <c r="E118" s="21" t="n">
        <v>43.05492</v>
      </c>
      <c r="F118" s="20" t="n">
        <f aca="false">+D118-E118</f>
        <v>990.26316</v>
      </c>
      <c r="G118" s="1" t="n">
        <f aca="false">+D118*0.1/12</f>
        <v>8.610984</v>
      </c>
      <c r="H118" s="18" t="n">
        <f aca="false">+G118*12</f>
        <v>103.331808</v>
      </c>
      <c r="I118" s="1" t="n">
        <f aca="false">+E118+H118</f>
        <v>146.386728</v>
      </c>
    </row>
    <row r="119" customFormat="false" ht="15" hidden="false" customHeight="false" outlineLevel="0" collapsed="false">
      <c r="B119" s="18" t="s">
        <v>105</v>
      </c>
      <c r="C119" s="19" t="n">
        <v>45114</v>
      </c>
      <c r="D119" s="20" t="n">
        <f aca="false">3587.91*16</f>
        <v>57406.56</v>
      </c>
      <c r="E119" s="21" t="n">
        <v>2391.94</v>
      </c>
      <c r="F119" s="20" t="n">
        <f aca="false">+D119-E119</f>
        <v>55014.62</v>
      </c>
      <c r="G119" s="1" t="n">
        <f aca="false">+D119*0.1/12</f>
        <v>478.388</v>
      </c>
      <c r="H119" s="18" t="n">
        <f aca="false">+G119*12</f>
        <v>5740.656</v>
      </c>
      <c r="I119" s="1" t="n">
        <f aca="false">+E119+H119</f>
        <v>8132.596</v>
      </c>
    </row>
    <row r="120" customFormat="false" ht="15" hidden="false" customHeight="false" outlineLevel="0" collapsed="false">
      <c r="B120" s="18" t="s">
        <v>104</v>
      </c>
      <c r="C120" s="19" t="n">
        <v>45115</v>
      </c>
      <c r="D120" s="20" t="n">
        <f aca="false">+D119*0.16*0.9</f>
        <v>8266.54464</v>
      </c>
      <c r="E120" s="21" t="n">
        <v>344.43936</v>
      </c>
      <c r="F120" s="20" t="n">
        <f aca="false">+D120-E120</f>
        <v>7922.10528</v>
      </c>
      <c r="G120" s="1" t="n">
        <f aca="false">+D120*0.1/12</f>
        <v>68.887872</v>
      </c>
      <c r="H120" s="18" t="n">
        <f aca="false">+G120*12</f>
        <v>826.654464</v>
      </c>
      <c r="I120" s="1" t="n">
        <f aca="false">+E120+H120</f>
        <v>1171.093824</v>
      </c>
    </row>
    <row r="121" customFormat="false" ht="15" hidden="false" customHeight="false" outlineLevel="0" collapsed="false">
      <c r="B121" s="18" t="s">
        <v>106</v>
      </c>
      <c r="C121" s="19" t="n">
        <v>45116</v>
      </c>
      <c r="D121" s="20" t="n">
        <v>8981.25</v>
      </c>
      <c r="E121" s="21" t="n">
        <v>374.21875</v>
      </c>
      <c r="F121" s="20" t="n">
        <f aca="false">+D121-E121</f>
        <v>8607.03125</v>
      </c>
      <c r="G121" s="1" t="n">
        <f aca="false">+D121*0.1/12</f>
        <v>74.84375</v>
      </c>
      <c r="H121" s="18" t="n">
        <f aca="false">+G121*12</f>
        <v>898.125</v>
      </c>
      <c r="I121" s="1" t="n">
        <f aca="false">+E121+H121</f>
        <v>1272.34375</v>
      </c>
    </row>
    <row r="122" customFormat="false" ht="15" hidden="false" customHeight="false" outlineLevel="0" collapsed="false">
      <c r="B122" s="18" t="s">
        <v>107</v>
      </c>
      <c r="C122" s="19"/>
      <c r="D122" s="23" t="n">
        <f aca="false">+D121*0.16*0.9</f>
        <v>1293.3</v>
      </c>
      <c r="E122" s="24" t="n">
        <v>53.8875</v>
      </c>
      <c r="F122" s="23" t="n">
        <f aca="false">+D122-E122</f>
        <v>1239.4125</v>
      </c>
      <c r="G122" s="25" t="n">
        <f aca="false">+D122*0.1/12</f>
        <v>10.7775</v>
      </c>
      <c r="H122" s="26" t="n">
        <f aca="false">+G122*12</f>
        <v>129.33</v>
      </c>
      <c r="I122" s="25" t="n">
        <f aca="false">+E122+H122</f>
        <v>183.2175</v>
      </c>
    </row>
    <row r="123" customFormat="false" ht="15" hidden="false" customHeight="false" outlineLevel="0" collapsed="false">
      <c r="C123" s="27" t="s">
        <v>108</v>
      </c>
      <c r="D123" s="28" t="n">
        <f aca="false">SUM(D9:D122)</f>
        <v>1475718.08288</v>
      </c>
      <c r="E123" s="28" t="n">
        <f aca="false">SUM(E9:E121)</f>
        <v>983970.405274</v>
      </c>
      <c r="F123" s="28" t="n">
        <f aca="false">SUM(F9:F121)</f>
        <v>490454.372772667</v>
      </c>
      <c r="G123" s="28" t="n">
        <f aca="false">SUM(G9:G121)</f>
        <v>6980.195274</v>
      </c>
      <c r="H123" s="28" t="n">
        <f aca="false">SUM(H9:H121)</f>
        <v>83762.343288</v>
      </c>
      <c r="I123" s="28" t="n">
        <f aca="false">SUM(I9:I121)</f>
        <v>1067732.748562</v>
      </c>
    </row>
    <row r="124" customFormat="false" ht="15.6" hidden="false" customHeight="false" outlineLevel="0" collapsed="false">
      <c r="C124" s="27" t="s">
        <v>109</v>
      </c>
      <c r="D124" s="29" t="n">
        <v>1475718.05</v>
      </c>
      <c r="E124" s="29" t="n">
        <v>983970.41</v>
      </c>
      <c r="F124" s="29" t="n">
        <f aca="false">+D123-E123</f>
        <v>491747.677606</v>
      </c>
      <c r="G124" s="30"/>
      <c r="H124" s="30"/>
      <c r="I124" s="30" t="n">
        <f aca="false">+E123+H123</f>
        <v>1067732.748562</v>
      </c>
    </row>
    <row r="125" customFormat="false" ht="15.6" hidden="false" customHeight="false" outlineLevel="0" collapsed="false">
      <c r="C125" s="27" t="s">
        <v>110</v>
      </c>
      <c r="D125" s="31" t="n">
        <f aca="false">+D123-D124</f>
        <v>0.0328800000716001</v>
      </c>
      <c r="E125" s="31" t="n">
        <f aca="false">+E123-E124</f>
        <v>-0.00472600001376122</v>
      </c>
      <c r="F125" s="31"/>
      <c r="G125" s="32"/>
      <c r="H125" s="32"/>
      <c r="I125" s="32"/>
    </row>
    <row r="126" customFormat="false" ht="15" hidden="false" customHeight="false" outlineLevel="0" collapsed="false">
      <c r="C126" s="20"/>
      <c r="D126" s="20"/>
      <c r="E126" s="20"/>
      <c r="F126" s="20"/>
    </row>
    <row r="127" customFormat="false" ht="15" hidden="false" customHeight="false" outlineLevel="0" collapsed="false">
      <c r="C127" s="20"/>
      <c r="D127" s="33"/>
      <c r="E127" s="20"/>
      <c r="F127" s="20"/>
    </row>
    <row r="128" customFormat="false" ht="15" hidden="false" customHeight="false" outlineLevel="0" collapsed="false">
      <c r="B128" s="34"/>
    </row>
    <row r="129" customFormat="false" ht="15" hidden="true" customHeight="false" outlineLevel="0" collapsed="false"/>
    <row r="130" customFormat="false" ht="15.6" hidden="true" customHeight="false" outlineLevel="0" collapsed="false">
      <c r="B130" s="35" t="s">
        <v>111</v>
      </c>
      <c r="C130" s="35"/>
      <c r="D130" s="35"/>
      <c r="E130" s="35"/>
      <c r="F130" s="35"/>
    </row>
    <row r="131" customFormat="false" ht="15.6" hidden="true" customHeight="false" outlineLevel="0" collapsed="false">
      <c r="B131" s="35" t="s">
        <v>112</v>
      </c>
      <c r="C131" s="35"/>
      <c r="D131" s="35"/>
      <c r="E131" s="35"/>
      <c r="F131" s="35"/>
    </row>
    <row r="132" customFormat="false" ht="15" hidden="true" customHeight="false" outlineLevel="0" collapsed="false"/>
    <row r="133" customFormat="false" ht="15.6" hidden="true" customHeight="false" outlineLevel="0" collapsed="false">
      <c r="B133" s="36" t="s">
        <v>113</v>
      </c>
      <c r="C133" s="36" t="s">
        <v>4</v>
      </c>
      <c r="D133" s="36" t="s">
        <v>5</v>
      </c>
      <c r="E133" s="36" t="s">
        <v>6</v>
      </c>
      <c r="F133" s="36" t="s">
        <v>7</v>
      </c>
    </row>
    <row r="134" customFormat="false" ht="15.6" hidden="true" customHeight="false" outlineLevel="0" collapsed="false">
      <c r="C134" s="32"/>
      <c r="D134" s="37" t="s">
        <v>10</v>
      </c>
      <c r="E134" s="16" t="n">
        <v>2018</v>
      </c>
      <c r="F134" s="12" t="s">
        <v>11</v>
      </c>
    </row>
    <row r="135" customFormat="false" ht="15.6" hidden="true" customHeight="false" outlineLevel="0" collapsed="false">
      <c r="B135" s="32" t="s">
        <v>114</v>
      </c>
      <c r="C135" s="38" t="n">
        <v>41456</v>
      </c>
      <c r="D135" s="39" t="n">
        <v>36810.35</v>
      </c>
      <c r="E135" s="39" t="n">
        <v>18098.4220833333</v>
      </c>
      <c r="F135" s="39" t="n">
        <f aca="false">+D135-E135</f>
        <v>18711.9279166667</v>
      </c>
      <c r="H135" s="18"/>
    </row>
    <row r="136" customFormat="false" ht="15.6" hidden="true" customHeight="false" outlineLevel="0" collapsed="false">
      <c r="B136" s="40" t="s">
        <v>115</v>
      </c>
      <c r="E136" s="39" t="n">
        <v>1840.5175</v>
      </c>
      <c r="G136" s="39"/>
      <c r="H136" s="39"/>
    </row>
    <row r="137" customFormat="false" ht="15.6" hidden="true" customHeight="false" outlineLevel="0" collapsed="false">
      <c r="B137" s="40" t="s">
        <v>116</v>
      </c>
      <c r="E137" s="41" t="n">
        <f aca="false">+E135+E136</f>
        <v>19938.9395833333</v>
      </c>
      <c r="G137" s="39"/>
      <c r="H137" s="39"/>
    </row>
    <row r="138" customFormat="false" ht="15.6" hidden="true" customHeight="false" outlineLevel="0" collapsed="false">
      <c r="B138" s="40" t="s">
        <v>117</v>
      </c>
      <c r="E138" s="39" t="n">
        <f aca="false">+D135-E137</f>
        <v>16871.4104166667</v>
      </c>
      <c r="G138" s="39"/>
      <c r="H138" s="39"/>
    </row>
    <row r="139" customFormat="false" ht="15.6" hidden="true" customHeight="false" outlineLevel="0" collapsed="false">
      <c r="B139" s="40" t="s">
        <v>118</v>
      </c>
      <c r="E139" s="41" t="n">
        <v>3000</v>
      </c>
      <c r="G139" s="39"/>
      <c r="H139" s="39"/>
    </row>
    <row r="140" customFormat="false" ht="16.2" hidden="true" customHeight="false" outlineLevel="0" collapsed="false">
      <c r="B140" s="40" t="s">
        <v>119</v>
      </c>
      <c r="E140" s="42" t="n">
        <f aca="false">+E138-E139</f>
        <v>13871.4104166667</v>
      </c>
      <c r="G140" s="39"/>
      <c r="H140" s="39"/>
    </row>
    <row r="141" customFormat="false" ht="15.6" hidden="true" customHeight="false" outlineLevel="0" collapsed="false">
      <c r="F141" s="39"/>
      <c r="G141" s="39"/>
      <c r="H141" s="39"/>
    </row>
    <row r="142" customFormat="false" ht="15" hidden="true" customHeight="false" outlineLevel="0" collapsed="false">
      <c r="B142" s="18"/>
      <c r="C142" s="19"/>
      <c r="D142" s="20"/>
      <c r="E142" s="21"/>
      <c r="F142" s="20"/>
      <c r="H142" s="18"/>
    </row>
    <row r="143" customFormat="false" ht="15.6" hidden="true" customHeight="false" outlineLevel="0" collapsed="false">
      <c r="B143" s="35" t="s">
        <v>111</v>
      </c>
      <c r="C143" s="35"/>
      <c r="D143" s="35"/>
      <c r="E143" s="35"/>
      <c r="F143" s="35"/>
    </row>
    <row r="144" customFormat="false" ht="15.6" hidden="true" customHeight="false" outlineLevel="0" collapsed="false">
      <c r="B144" s="35" t="s">
        <v>112</v>
      </c>
      <c r="C144" s="35"/>
      <c r="D144" s="35"/>
      <c r="E144" s="35"/>
      <c r="F144" s="35"/>
    </row>
    <row r="145" customFormat="false" ht="15" hidden="true" customHeight="false" outlineLevel="0" collapsed="false"/>
    <row r="146" customFormat="false" ht="15.6" hidden="true" customHeight="false" outlineLevel="0" collapsed="false">
      <c r="B146" s="36" t="s">
        <v>113</v>
      </c>
      <c r="C146" s="36" t="s">
        <v>4</v>
      </c>
      <c r="D146" s="36" t="s">
        <v>5</v>
      </c>
      <c r="E146" s="36" t="s">
        <v>6</v>
      </c>
      <c r="F146" s="36" t="s">
        <v>7</v>
      </c>
    </row>
    <row r="147" customFormat="false" ht="15.6" hidden="true" customHeight="false" outlineLevel="0" collapsed="false">
      <c r="C147" s="32"/>
      <c r="D147" s="37" t="s">
        <v>10</v>
      </c>
      <c r="E147" s="43" t="n">
        <v>2018</v>
      </c>
      <c r="F147" s="37" t="s">
        <v>11</v>
      </c>
    </row>
    <row r="148" customFormat="false" ht="15.6" hidden="true" customHeight="false" outlineLevel="0" collapsed="false">
      <c r="B148" s="32" t="s">
        <v>114</v>
      </c>
      <c r="C148" s="38" t="n">
        <v>41456</v>
      </c>
      <c r="D148" s="39" t="n">
        <v>36810.35</v>
      </c>
      <c r="E148" s="39" t="n">
        <v>18098.4220833333</v>
      </c>
      <c r="F148" s="39" t="n">
        <f aca="false">+D148-E148</f>
        <v>18711.9279166667</v>
      </c>
      <c r="H148" s="18"/>
    </row>
    <row r="149" customFormat="false" ht="15.6" hidden="true" customHeight="false" outlineLevel="0" collapsed="false">
      <c r="B149" s="40" t="s">
        <v>115</v>
      </c>
      <c r="E149" s="39" t="n">
        <v>1840.5175</v>
      </c>
      <c r="G149" s="39"/>
      <c r="H149" s="39"/>
    </row>
    <row r="150" customFormat="false" ht="15.6" hidden="true" customHeight="false" outlineLevel="0" collapsed="false">
      <c r="B150" s="40" t="s">
        <v>116</v>
      </c>
      <c r="E150" s="41" t="n">
        <f aca="false">+E148+E149</f>
        <v>19938.9395833333</v>
      </c>
      <c r="G150" s="39"/>
      <c r="H150" s="39"/>
    </row>
    <row r="151" customFormat="false" ht="15.6" hidden="true" customHeight="false" outlineLevel="0" collapsed="false">
      <c r="B151" s="40" t="s">
        <v>117</v>
      </c>
      <c r="E151" s="39" t="n">
        <f aca="false">+D148-E150</f>
        <v>16871.4104166667</v>
      </c>
      <c r="G151" s="39"/>
      <c r="H151" s="39"/>
    </row>
    <row r="152" customFormat="false" ht="15.6" hidden="true" customHeight="false" outlineLevel="0" collapsed="false">
      <c r="B152" s="40" t="s">
        <v>118</v>
      </c>
      <c r="E152" s="41" t="n">
        <v>3000</v>
      </c>
      <c r="G152" s="39"/>
      <c r="H152" s="39"/>
    </row>
    <row r="153" customFormat="false" ht="16.2" hidden="true" customHeight="false" outlineLevel="0" collapsed="false">
      <c r="B153" s="40" t="s">
        <v>119</v>
      </c>
      <c r="E153" s="42" t="n">
        <f aca="false">+E151-E152</f>
        <v>13871.4104166667</v>
      </c>
      <c r="G153" s="39"/>
      <c r="H153" s="39"/>
    </row>
    <row r="154" customFormat="false" ht="15" hidden="true" customHeight="false" outlineLevel="0" collapsed="false">
      <c r="B154" s="18"/>
      <c r="C154" s="19"/>
      <c r="D154" s="20"/>
      <c r="E154" s="21"/>
      <c r="F154" s="20"/>
      <c r="H154" s="18"/>
    </row>
    <row r="155" customFormat="false" ht="15" hidden="true" customHeight="false" outlineLevel="0" collapsed="false">
      <c r="B155" s="18"/>
      <c r="C155" s="19"/>
      <c r="D155" s="20"/>
      <c r="E155" s="21"/>
      <c r="F155" s="20"/>
      <c r="H155" s="18"/>
    </row>
    <row r="156" customFormat="false" ht="15.6" hidden="true" customHeight="false" outlineLevel="0" collapsed="false">
      <c r="B156" s="35" t="s">
        <v>111</v>
      </c>
      <c r="C156" s="35"/>
      <c r="D156" s="35"/>
      <c r="E156" s="35"/>
      <c r="F156" s="35"/>
    </row>
    <row r="157" customFormat="false" ht="15.6" hidden="true" customHeight="false" outlineLevel="0" collapsed="false">
      <c r="B157" s="35" t="s">
        <v>112</v>
      </c>
      <c r="C157" s="35"/>
      <c r="D157" s="35"/>
      <c r="E157" s="35"/>
      <c r="F157" s="35"/>
    </row>
    <row r="158" customFormat="false" ht="15" hidden="true" customHeight="false" outlineLevel="0" collapsed="false"/>
    <row r="159" customFormat="false" ht="15.6" hidden="true" customHeight="false" outlineLevel="0" collapsed="false">
      <c r="B159" s="36" t="s">
        <v>113</v>
      </c>
      <c r="C159" s="36" t="s">
        <v>4</v>
      </c>
      <c r="D159" s="36" t="s">
        <v>5</v>
      </c>
      <c r="E159" s="36" t="s">
        <v>6</v>
      </c>
      <c r="F159" s="36" t="s">
        <v>7</v>
      </c>
    </row>
    <row r="160" customFormat="false" ht="15.6" hidden="true" customHeight="false" outlineLevel="0" collapsed="false">
      <c r="B160" s="32"/>
      <c r="C160" s="32"/>
      <c r="D160" s="37" t="s">
        <v>10</v>
      </c>
      <c r="E160" s="43" t="n">
        <v>2018</v>
      </c>
      <c r="F160" s="37" t="s">
        <v>11</v>
      </c>
      <c r="G160" s="32"/>
      <c r="H160" s="32"/>
      <c r="I160" s="32"/>
    </row>
    <row r="161" customFormat="false" ht="15.6" hidden="true" customHeight="false" outlineLevel="0" collapsed="false">
      <c r="B161" s="32" t="s">
        <v>120</v>
      </c>
      <c r="C161" s="38" t="n">
        <v>40575</v>
      </c>
      <c r="D161" s="39" t="n">
        <v>39898</v>
      </c>
      <c r="E161" s="39" t="n">
        <v>31253.4333333333</v>
      </c>
      <c r="F161" s="39" t="n">
        <f aca="false">+D161-E161</f>
        <v>8644.56666666667</v>
      </c>
      <c r="G161" s="32"/>
      <c r="H161" s="32"/>
      <c r="I161" s="32"/>
    </row>
    <row r="162" customFormat="false" ht="15.6" hidden="true" customHeight="false" outlineLevel="0" collapsed="false">
      <c r="B162" s="32" t="s">
        <v>115</v>
      </c>
      <c r="C162" s="32"/>
      <c r="D162" s="32"/>
      <c r="E162" s="32" t="n">
        <v>1994.9</v>
      </c>
      <c r="G162" s="32"/>
      <c r="H162" s="32"/>
      <c r="I162" s="32"/>
    </row>
    <row r="163" customFormat="false" ht="15.6" hidden="true" customHeight="false" outlineLevel="0" collapsed="false">
      <c r="B163" s="32" t="s">
        <v>116</v>
      </c>
      <c r="E163" s="32" t="n">
        <f aca="false">+E162+E161</f>
        <v>33248.3333333333</v>
      </c>
    </row>
    <row r="164" customFormat="false" ht="15.6" hidden="true" customHeight="false" outlineLevel="0" collapsed="false">
      <c r="B164" s="32" t="s">
        <v>117</v>
      </c>
      <c r="E164" s="39" t="n">
        <f aca="false">+D161-E163</f>
        <v>6649.66666666667</v>
      </c>
    </row>
    <row r="165" customFormat="false" ht="15.6" hidden="true" customHeight="false" outlineLevel="0" collapsed="false">
      <c r="B165" s="32" t="s">
        <v>118</v>
      </c>
      <c r="E165" s="41" t="n">
        <v>3000</v>
      </c>
    </row>
    <row r="166" customFormat="false" ht="16.2" hidden="true" customHeight="false" outlineLevel="0" collapsed="false">
      <c r="B166" s="32" t="s">
        <v>119</v>
      </c>
      <c r="E166" s="42" t="n">
        <f aca="false">+E164-E165</f>
        <v>3649.66666666667</v>
      </c>
    </row>
  </sheetData>
  <mergeCells count="10">
    <mergeCell ref="B1:C1"/>
    <mergeCell ref="B2:D2"/>
    <mergeCell ref="B6:B7"/>
    <mergeCell ref="C6:C7"/>
    <mergeCell ref="B130:F130"/>
    <mergeCell ref="B131:F131"/>
    <mergeCell ref="B143:F143"/>
    <mergeCell ref="B144:F144"/>
    <mergeCell ref="B156:F156"/>
    <mergeCell ref="B157:F1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100" activeCellId="0" sqref="C100"/>
    </sheetView>
  </sheetViews>
  <sheetFormatPr defaultColWidth="15.550781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2.21"/>
    <col collapsed="false" customWidth="true" hidden="false" outlineLevel="0" max="3" min="3" style="1" width="85.1"/>
    <col collapsed="false" customWidth="true" hidden="false" outlineLevel="0" max="4" min="4" style="1" width="13.43"/>
    <col collapsed="false" customWidth="true" hidden="false" outlineLevel="0" max="5" min="5" style="1" width="15.2"/>
    <col collapsed="false" customWidth="true" hidden="false" outlineLevel="0" max="6" min="6" style="1" width="13.43"/>
    <col collapsed="false" customWidth="true" hidden="false" outlineLevel="0" max="7" min="7" style="1" width="12.76"/>
    <col collapsed="false" customWidth="true" hidden="false" outlineLevel="0" max="8" min="8" style="1" width="14.77"/>
    <col collapsed="false" customWidth="true" hidden="false" outlineLevel="0" max="10" min="9" style="1" width="12.76"/>
    <col collapsed="false" customWidth="false" hidden="false" outlineLevel="0" max="257" min="11" style="1" width="15.55"/>
  </cols>
  <sheetData>
    <row r="1" customFormat="false" ht="15.6" hidden="false" customHeight="false" outlineLevel="0" collapsed="false">
      <c r="A1" s="32"/>
      <c r="C1" s="2" t="s">
        <v>0</v>
      </c>
      <c r="D1" s="2"/>
    </row>
    <row r="2" customFormat="false" ht="15.6" hidden="false" customHeight="false" outlineLevel="0" collapsed="false">
      <c r="C2" s="44" t="s">
        <v>121</v>
      </c>
    </row>
    <row r="4" customFormat="false" ht="15" hidden="false" customHeight="false" outlineLevel="0" collapsed="false">
      <c r="A4" s="4"/>
      <c r="C4" s="3"/>
      <c r="D4" s="4"/>
      <c r="E4" s="5" t="n">
        <f aca="false">YEAR(C5)</f>
        <v>1899</v>
      </c>
      <c r="F4" s="4"/>
      <c r="G4" s="4"/>
    </row>
    <row r="5" customFormat="false" ht="15" hidden="false" customHeight="true" outlineLevel="0" collapsed="false">
      <c r="C5" s="6"/>
      <c r="D5" s="3"/>
      <c r="F5" s="7"/>
      <c r="G5" s="7" t="s">
        <v>2</v>
      </c>
    </row>
    <row r="6" customFormat="false" ht="15" hidden="false" customHeight="false" outlineLevel="0" collapsed="false">
      <c r="C6" s="10" t="s">
        <v>3</v>
      </c>
      <c r="D6" s="9" t="s">
        <v>4</v>
      </c>
      <c r="E6" s="10" t="s">
        <v>5</v>
      </c>
      <c r="F6" s="11" t="s">
        <v>6</v>
      </c>
      <c r="G6" s="11" t="s">
        <v>7</v>
      </c>
      <c r="H6" s="12" t="s">
        <v>8</v>
      </c>
      <c r="I6" s="12" t="s">
        <v>9</v>
      </c>
      <c r="J6" s="12" t="s">
        <v>6</v>
      </c>
    </row>
    <row r="7" customFormat="false" ht="15" hidden="false" customHeight="false" outlineLevel="0" collapsed="false">
      <c r="C7" s="10"/>
      <c r="D7" s="9"/>
      <c r="E7" s="13" t="s">
        <v>10</v>
      </c>
      <c r="F7" s="14" t="n">
        <v>2021</v>
      </c>
      <c r="G7" s="15" t="s">
        <v>11</v>
      </c>
      <c r="H7" s="12" t="s">
        <v>12</v>
      </c>
      <c r="I7" s="16" t="n">
        <v>2022</v>
      </c>
      <c r="J7" s="16" t="n">
        <v>2022</v>
      </c>
    </row>
    <row r="8" customFormat="false" ht="15" hidden="false" customHeight="false" outlineLevel="0" collapsed="false">
      <c r="C8" s="45" t="s">
        <v>122</v>
      </c>
      <c r="D8" s="46" t="n">
        <v>38991</v>
      </c>
      <c r="E8" s="22" t="n">
        <v>1956.53</v>
      </c>
      <c r="F8" s="47" t="n">
        <v>1956.53</v>
      </c>
      <c r="G8" s="48" t="n">
        <f aca="false">+E8-F8</f>
        <v>0</v>
      </c>
      <c r="J8" s="1" t="n">
        <f aca="false">+F8+I8</f>
        <v>1956.53</v>
      </c>
    </row>
    <row r="9" customFormat="false" ht="15" hidden="false" customHeight="false" outlineLevel="0" collapsed="false">
      <c r="C9" s="45" t="s">
        <v>123</v>
      </c>
      <c r="D9" s="46" t="n">
        <v>39783</v>
      </c>
      <c r="E9" s="22" t="n">
        <v>20010</v>
      </c>
      <c r="F9" s="47" t="n">
        <v>20010</v>
      </c>
      <c r="G9" s="48" t="n">
        <f aca="false">+E9-F9</f>
        <v>0</v>
      </c>
      <c r="J9" s="1" t="n">
        <f aca="false">+F9+I9</f>
        <v>20010</v>
      </c>
    </row>
    <row r="10" customFormat="false" ht="15" hidden="false" customHeight="false" outlineLevel="0" collapsed="false">
      <c r="C10" s="18" t="s">
        <v>124</v>
      </c>
      <c r="D10" s="46" t="n">
        <v>40391</v>
      </c>
      <c r="E10" s="1" t="n">
        <v>38577.59</v>
      </c>
      <c r="F10" s="47" t="n">
        <v>38577.59</v>
      </c>
      <c r="G10" s="48" t="n">
        <f aca="false">+E10-F10</f>
        <v>0</v>
      </c>
      <c r="J10" s="1" t="n">
        <f aca="false">+F10+I10</f>
        <v>38577.59</v>
      </c>
    </row>
    <row r="11" customFormat="false" ht="15" hidden="false" customHeight="false" outlineLevel="0" collapsed="false">
      <c r="C11" s="1" t="s">
        <v>125</v>
      </c>
      <c r="D11" s="46" t="n">
        <v>41153</v>
      </c>
      <c r="E11" s="1" t="n">
        <v>21760</v>
      </c>
      <c r="F11" s="1" t="n">
        <v>21760</v>
      </c>
      <c r="G11" s="48" t="n">
        <f aca="false">+E11-F11</f>
        <v>0</v>
      </c>
      <c r="J11" s="1" t="n">
        <f aca="false">+F11+I11</f>
        <v>21760</v>
      </c>
    </row>
    <row r="12" customFormat="false" ht="15" hidden="false" customHeight="false" outlineLevel="0" collapsed="false">
      <c r="C12" s="1" t="s">
        <v>126</v>
      </c>
      <c r="D12" s="46" t="n">
        <v>41671</v>
      </c>
      <c r="E12" s="1" t="n">
        <v>9417.26</v>
      </c>
      <c r="F12" s="1" t="n">
        <v>9417.26</v>
      </c>
      <c r="G12" s="48" t="n">
        <f aca="false">+E12-F12</f>
        <v>0</v>
      </c>
      <c r="J12" s="1" t="n">
        <f aca="false">+F12+I12</f>
        <v>9417.26</v>
      </c>
    </row>
    <row r="13" customFormat="false" ht="15" hidden="false" customHeight="false" outlineLevel="0" collapsed="false">
      <c r="C13" s="1" t="s">
        <v>127</v>
      </c>
      <c r="D13" s="46" t="n">
        <v>41730</v>
      </c>
      <c r="E13" s="1" t="n">
        <v>8038</v>
      </c>
      <c r="F13" s="1" t="n">
        <v>8038</v>
      </c>
      <c r="G13" s="48" t="n">
        <f aca="false">+E13-F13</f>
        <v>0</v>
      </c>
      <c r="J13" s="1" t="n">
        <f aca="false">+F13+I13</f>
        <v>8038</v>
      </c>
    </row>
    <row r="14" customFormat="false" ht="15" hidden="false" customHeight="false" outlineLevel="0" collapsed="false">
      <c r="C14" s="1" t="s">
        <v>128</v>
      </c>
      <c r="D14" s="46" t="n">
        <v>41791</v>
      </c>
      <c r="E14" s="1" t="n">
        <v>13870.5</v>
      </c>
      <c r="F14" s="1" t="n">
        <v>13870.5</v>
      </c>
      <c r="G14" s="48" t="n">
        <f aca="false">+E14-F14</f>
        <v>0</v>
      </c>
      <c r="J14" s="1" t="n">
        <f aca="false">+F14+I14</f>
        <v>13870.5</v>
      </c>
    </row>
    <row r="15" customFormat="false" ht="15" hidden="false" customHeight="false" outlineLevel="0" collapsed="false">
      <c r="C15" s="1" t="s">
        <v>129</v>
      </c>
      <c r="D15" s="46" t="n">
        <v>42095</v>
      </c>
      <c r="E15" s="1" t="n">
        <v>3879.3</v>
      </c>
      <c r="F15" s="1" t="n">
        <v>3879.3</v>
      </c>
      <c r="G15" s="48" t="n">
        <f aca="false">+E15-F15</f>
        <v>0</v>
      </c>
      <c r="J15" s="1" t="n">
        <f aca="false">+F15+I15</f>
        <v>3879.3</v>
      </c>
    </row>
    <row r="16" customFormat="false" ht="15" hidden="false" customHeight="false" outlineLevel="0" collapsed="false">
      <c r="C16" s="1" t="s">
        <v>130</v>
      </c>
      <c r="D16" s="46" t="n">
        <v>42795</v>
      </c>
      <c r="E16" s="1" t="n">
        <v>23000</v>
      </c>
      <c r="F16" s="1" t="n">
        <v>23000</v>
      </c>
      <c r="G16" s="48" t="n">
        <f aca="false">+E16-F16</f>
        <v>0</v>
      </c>
      <c r="J16" s="1" t="n">
        <f aca="false">+F16+I16</f>
        <v>23000</v>
      </c>
    </row>
    <row r="17" customFormat="false" ht="15" hidden="false" customHeight="false" outlineLevel="0" collapsed="false">
      <c r="C17" s="1" t="s">
        <v>131</v>
      </c>
      <c r="D17" s="46" t="n">
        <v>43009</v>
      </c>
      <c r="E17" s="1" t="n">
        <v>8050</v>
      </c>
      <c r="F17" s="1" t="n">
        <v>8050</v>
      </c>
      <c r="G17" s="48" t="n">
        <f aca="false">+E17-F17</f>
        <v>0</v>
      </c>
      <c r="J17" s="1" t="n">
        <f aca="false">+F17+I17</f>
        <v>8050</v>
      </c>
    </row>
    <row r="18" customFormat="false" ht="15" hidden="false" customHeight="false" outlineLevel="0" collapsed="false">
      <c r="C18" s="1" t="s">
        <v>132</v>
      </c>
      <c r="D18" s="46" t="n">
        <v>43160</v>
      </c>
      <c r="E18" s="1" t="n">
        <f aca="false">29309.48+4226.65</f>
        <v>33536.13</v>
      </c>
      <c r="F18" s="1" t="n">
        <v>33536.13</v>
      </c>
      <c r="G18" s="48" t="n">
        <f aca="false">+E18-F18</f>
        <v>0</v>
      </c>
      <c r="J18" s="1" t="n">
        <f aca="false">+F18+I18</f>
        <v>33536.13</v>
      </c>
    </row>
    <row r="19" customFormat="false" ht="15" hidden="false" customHeight="false" outlineLevel="0" collapsed="false">
      <c r="C19" s="1" t="s">
        <v>133</v>
      </c>
      <c r="D19" s="46" t="n">
        <v>43282</v>
      </c>
      <c r="E19" s="1" t="n">
        <v>7783.77</v>
      </c>
      <c r="F19" s="1" t="n">
        <v>7783.77</v>
      </c>
      <c r="G19" s="48" t="n">
        <f aca="false">+E19-F19</f>
        <v>0</v>
      </c>
      <c r="J19" s="1" t="n">
        <f aca="false">+F19+I19</f>
        <v>7783.77</v>
      </c>
    </row>
    <row r="20" customFormat="false" ht="15" hidden="false" customHeight="false" outlineLevel="0" collapsed="false">
      <c r="C20" s="1" t="s">
        <v>134</v>
      </c>
      <c r="D20" s="46" t="n">
        <v>43525</v>
      </c>
      <c r="E20" s="1" t="n">
        <v>19129.35</v>
      </c>
      <c r="F20" s="1" t="n">
        <v>19129.35</v>
      </c>
      <c r="G20" s="48" t="n">
        <f aca="false">+E20-F20</f>
        <v>0</v>
      </c>
      <c r="J20" s="1" t="n">
        <f aca="false">+F20+I20</f>
        <v>19129.35</v>
      </c>
    </row>
    <row r="21" customFormat="false" ht="15" hidden="false" customHeight="false" outlineLevel="0" collapsed="false">
      <c r="C21" s="1" t="s">
        <v>135</v>
      </c>
      <c r="D21" s="46" t="n">
        <v>43525</v>
      </c>
      <c r="E21" s="1" t="n">
        <v>2754.6264</v>
      </c>
      <c r="F21" s="1" t="n">
        <v>2754.6264</v>
      </c>
      <c r="G21" s="48" t="n">
        <f aca="false">+E21-F21</f>
        <v>0</v>
      </c>
      <c r="J21" s="1" t="n">
        <f aca="false">+F21+I21</f>
        <v>2754.6264</v>
      </c>
    </row>
    <row r="22" customFormat="false" ht="15" hidden="false" customHeight="false" outlineLevel="0" collapsed="false">
      <c r="C22" s="1" t="s">
        <v>136</v>
      </c>
      <c r="D22" s="46" t="n">
        <v>43525</v>
      </c>
      <c r="E22" s="1" t="n">
        <v>12500</v>
      </c>
      <c r="F22" s="1" t="n">
        <v>12500</v>
      </c>
      <c r="G22" s="48" t="n">
        <f aca="false">+E22-F22</f>
        <v>0</v>
      </c>
      <c r="J22" s="1" t="n">
        <f aca="false">+F22+I22</f>
        <v>12500</v>
      </c>
    </row>
    <row r="23" customFormat="false" ht="15" hidden="false" customHeight="false" outlineLevel="0" collapsed="false">
      <c r="C23" s="1" t="s">
        <v>137</v>
      </c>
      <c r="D23" s="46" t="n">
        <v>43525</v>
      </c>
      <c r="E23" s="1" t="n">
        <v>1800</v>
      </c>
      <c r="F23" s="1" t="n">
        <v>1800</v>
      </c>
      <c r="G23" s="48" t="n">
        <f aca="false">+E23-F23</f>
        <v>0</v>
      </c>
      <c r="J23" s="1" t="n">
        <f aca="false">+F23+I23</f>
        <v>1800</v>
      </c>
    </row>
    <row r="24" customFormat="false" ht="15" hidden="false" customHeight="false" outlineLevel="0" collapsed="false">
      <c r="C24" s="1" t="s">
        <v>138</v>
      </c>
      <c r="D24" s="46" t="n">
        <v>43586</v>
      </c>
      <c r="E24" s="1" t="n">
        <v>90000</v>
      </c>
      <c r="F24" s="1" t="n">
        <v>90000</v>
      </c>
      <c r="G24" s="48" t="n">
        <f aca="false">+E24-F24</f>
        <v>0</v>
      </c>
      <c r="J24" s="1" t="n">
        <f aca="false">+F24+I24</f>
        <v>90000</v>
      </c>
    </row>
    <row r="25" customFormat="false" ht="15" hidden="false" customHeight="false" outlineLevel="0" collapsed="false">
      <c r="C25" s="1" t="s">
        <v>139</v>
      </c>
      <c r="D25" s="46" t="n">
        <v>43586</v>
      </c>
      <c r="E25" s="1" t="n">
        <v>120000</v>
      </c>
      <c r="F25" s="1" t="n">
        <v>120000</v>
      </c>
      <c r="G25" s="48" t="n">
        <f aca="false">+E25-F25</f>
        <v>0</v>
      </c>
      <c r="J25" s="1" t="n">
        <f aca="false">+F25+I25</f>
        <v>120000</v>
      </c>
    </row>
    <row r="26" customFormat="false" ht="15" hidden="false" customHeight="false" outlineLevel="0" collapsed="false">
      <c r="C26" s="1" t="s">
        <v>140</v>
      </c>
      <c r="D26" s="46" t="n">
        <v>43586</v>
      </c>
      <c r="E26" s="1" t="n">
        <v>12000</v>
      </c>
      <c r="F26" s="1" t="n">
        <v>12000</v>
      </c>
      <c r="G26" s="48" t="n">
        <f aca="false">+E26-F26</f>
        <v>0</v>
      </c>
      <c r="J26" s="1" t="n">
        <f aca="false">+F26+I26</f>
        <v>12000</v>
      </c>
    </row>
    <row r="27" customFormat="false" ht="15" hidden="false" customHeight="false" outlineLevel="0" collapsed="false">
      <c r="C27" s="1" t="s">
        <v>141</v>
      </c>
      <c r="D27" s="46" t="n">
        <v>43586</v>
      </c>
      <c r="E27" s="1" t="n">
        <v>31968</v>
      </c>
      <c r="F27" s="1" t="n">
        <v>31968</v>
      </c>
      <c r="G27" s="48" t="n">
        <f aca="false">+E27-F27</f>
        <v>0</v>
      </c>
      <c r="J27" s="1" t="n">
        <f aca="false">+F27+I27</f>
        <v>31968</v>
      </c>
    </row>
    <row r="28" customFormat="false" ht="15" hidden="false" customHeight="false" outlineLevel="0" collapsed="false">
      <c r="C28" s="1" t="s">
        <v>142</v>
      </c>
      <c r="D28" s="46" t="n">
        <v>43800</v>
      </c>
      <c r="E28" s="1" t="n">
        <v>10780</v>
      </c>
      <c r="F28" s="1" t="n">
        <v>10780</v>
      </c>
      <c r="G28" s="48" t="n">
        <f aca="false">+E28-F28</f>
        <v>0</v>
      </c>
      <c r="J28" s="1" t="n">
        <f aca="false">+F28+I28</f>
        <v>10780</v>
      </c>
    </row>
    <row r="29" customFormat="false" ht="15" hidden="false" customHeight="false" outlineLevel="0" collapsed="false">
      <c r="C29" s="1" t="s">
        <v>143</v>
      </c>
      <c r="D29" s="46" t="n">
        <v>43800</v>
      </c>
      <c r="E29" s="1" t="n">
        <f aca="false">+E28*0.16*0.9</f>
        <v>1552.32</v>
      </c>
      <c r="F29" s="1" t="n">
        <v>1552.32</v>
      </c>
      <c r="G29" s="48" t="n">
        <f aca="false">+E29-F29</f>
        <v>0</v>
      </c>
      <c r="J29" s="1" t="n">
        <f aca="false">+F29+I29</f>
        <v>1552.32</v>
      </c>
    </row>
    <row r="30" customFormat="false" ht="15" hidden="false" customHeight="false" outlineLevel="0" collapsed="false">
      <c r="C30" s="1" t="s">
        <v>144</v>
      </c>
      <c r="D30" s="46" t="n">
        <v>44348</v>
      </c>
      <c r="E30" s="1" t="n">
        <v>11000</v>
      </c>
      <c r="F30" s="1" t="n">
        <v>8250</v>
      </c>
      <c r="G30" s="48" t="n">
        <f aca="false">+E30-F30</f>
        <v>2750</v>
      </c>
      <c r="H30" s="1" t="n">
        <f aca="false">+E30*0.3/12</f>
        <v>275</v>
      </c>
      <c r="I30" s="1" t="n">
        <f aca="false">+H30*12</f>
        <v>3300</v>
      </c>
      <c r="J30" s="1" t="n">
        <f aca="false">+F30+I30</f>
        <v>11550</v>
      </c>
    </row>
    <row r="31" customFormat="false" ht="15" hidden="false" customHeight="false" outlineLevel="0" collapsed="false">
      <c r="C31" s="1" t="s">
        <v>145</v>
      </c>
      <c r="D31" s="46" t="n">
        <v>44348</v>
      </c>
      <c r="E31" s="1" t="n">
        <v>1584</v>
      </c>
      <c r="F31" s="1" t="n">
        <v>1188</v>
      </c>
      <c r="G31" s="48" t="n">
        <f aca="false">+E31-F31</f>
        <v>396</v>
      </c>
      <c r="H31" s="1" t="n">
        <f aca="false">+E31*0.3/12</f>
        <v>39.6</v>
      </c>
      <c r="I31" s="1" t="n">
        <f aca="false">+H31*12</f>
        <v>475.2</v>
      </c>
      <c r="J31" s="1" t="n">
        <f aca="false">+F31+I31</f>
        <v>1663.2</v>
      </c>
    </row>
    <row r="32" customFormat="false" ht="15" hidden="false" customHeight="false" outlineLevel="0" collapsed="false">
      <c r="C32" s="1" t="s">
        <v>146</v>
      </c>
      <c r="D32" s="46" t="n">
        <v>44470</v>
      </c>
      <c r="E32" s="1" t="n">
        <v>18975</v>
      </c>
      <c r="F32" s="1" t="n">
        <v>12333.75</v>
      </c>
      <c r="G32" s="48" t="n">
        <f aca="false">+E32-F32</f>
        <v>6641.25</v>
      </c>
      <c r="H32" s="1" t="n">
        <f aca="false">+E32*0.3/12</f>
        <v>474.375</v>
      </c>
      <c r="I32" s="1" t="n">
        <f aca="false">+H32*12</f>
        <v>5692.5</v>
      </c>
      <c r="J32" s="1" t="n">
        <f aca="false">+F32+I32</f>
        <v>18026.25</v>
      </c>
    </row>
    <row r="33" customFormat="false" ht="15" hidden="false" customHeight="false" outlineLevel="0" collapsed="false">
      <c r="C33" s="1" t="s">
        <v>147</v>
      </c>
      <c r="D33" s="46" t="n">
        <v>44470</v>
      </c>
      <c r="E33" s="1" t="n">
        <v>2732.4</v>
      </c>
      <c r="F33" s="1" t="n">
        <v>1776.06</v>
      </c>
      <c r="G33" s="48" t="n">
        <f aca="false">+E33-F33</f>
        <v>956.34</v>
      </c>
      <c r="H33" s="1" t="n">
        <f aca="false">+E33*0.3/12</f>
        <v>68.31</v>
      </c>
      <c r="I33" s="1" t="n">
        <f aca="false">+H33*12</f>
        <v>819.72</v>
      </c>
      <c r="J33" s="1" t="n">
        <f aca="false">+F33+I33</f>
        <v>2595.78</v>
      </c>
    </row>
    <row r="34" customFormat="false" ht="15" hidden="false" customHeight="false" outlineLevel="0" collapsed="false">
      <c r="C34" s="1" t="s">
        <v>148</v>
      </c>
      <c r="D34" s="46" t="n">
        <v>44743</v>
      </c>
      <c r="E34" s="1" t="n">
        <f aca="false">31607.76-3160.78</f>
        <v>28446.98</v>
      </c>
      <c r="F34" s="1" t="n">
        <v>12089.9665</v>
      </c>
      <c r="G34" s="48" t="n">
        <f aca="false">+E34-F34</f>
        <v>16357.0135</v>
      </c>
      <c r="H34" s="1" t="n">
        <f aca="false">+E34*0.3/12</f>
        <v>711.1745</v>
      </c>
      <c r="I34" s="1" t="n">
        <f aca="false">+H34*12</f>
        <v>8534.094</v>
      </c>
      <c r="J34" s="1" t="n">
        <f aca="false">+F34+I34</f>
        <v>20624.0605</v>
      </c>
    </row>
    <row r="35" customFormat="false" ht="15" hidden="false" customHeight="false" outlineLevel="0" collapsed="false">
      <c r="C35" s="1" t="s">
        <v>149</v>
      </c>
      <c r="D35" s="46" t="n">
        <v>44743</v>
      </c>
      <c r="E35" s="1" t="n">
        <f aca="false">4551.52*0.9</f>
        <v>4096.368</v>
      </c>
      <c r="F35" s="1" t="n">
        <v>1740.9564</v>
      </c>
      <c r="G35" s="48" t="n">
        <f aca="false">+E35-F35</f>
        <v>2355.4116</v>
      </c>
      <c r="H35" s="1" t="n">
        <f aca="false">+E35*0.3/12</f>
        <v>102.4092</v>
      </c>
      <c r="I35" s="1" t="n">
        <f aca="false">+H35*12</f>
        <v>1228.9104</v>
      </c>
      <c r="J35" s="1" t="n">
        <f aca="false">+F35+I35</f>
        <v>2969.8668</v>
      </c>
    </row>
    <row r="36" customFormat="false" ht="15" hidden="false" customHeight="false" outlineLevel="0" collapsed="false">
      <c r="C36" s="1" t="s">
        <v>150</v>
      </c>
      <c r="D36" s="46" t="n">
        <v>44774</v>
      </c>
      <c r="E36" s="1" t="n">
        <v>4938.94</v>
      </c>
      <c r="F36" s="1" t="n">
        <v>1975.576</v>
      </c>
      <c r="G36" s="48" t="n">
        <f aca="false">+E36-F36</f>
        <v>2963.364</v>
      </c>
      <c r="H36" s="1" t="n">
        <f aca="false">+E36*0.3/12</f>
        <v>123.4735</v>
      </c>
      <c r="I36" s="1" t="n">
        <f aca="false">+H36*12</f>
        <v>1481.682</v>
      </c>
      <c r="J36" s="1" t="n">
        <f aca="false">+F36+I36</f>
        <v>3457.258</v>
      </c>
    </row>
    <row r="37" customFormat="false" ht="15" hidden="false" customHeight="false" outlineLevel="0" collapsed="false">
      <c r="C37" s="1" t="s">
        <v>151</v>
      </c>
      <c r="D37" s="46" t="n">
        <v>44774</v>
      </c>
      <c r="E37" s="1" t="n">
        <f aca="false">790.23*0.9</f>
        <v>711.207</v>
      </c>
      <c r="F37" s="1" t="n">
        <v>284.4828</v>
      </c>
      <c r="G37" s="48" t="n">
        <f aca="false">+E37-F37</f>
        <v>426.7242</v>
      </c>
      <c r="H37" s="1" t="n">
        <f aca="false">+E37*0.3/12</f>
        <v>17.780175</v>
      </c>
      <c r="I37" s="1" t="n">
        <f aca="false">+H37*12</f>
        <v>213.3621</v>
      </c>
      <c r="J37" s="1" t="n">
        <f aca="false">+F37+I37</f>
        <v>497.8449</v>
      </c>
    </row>
    <row r="38" customFormat="false" ht="15" hidden="false" customHeight="false" outlineLevel="0" collapsed="false">
      <c r="C38" s="1" t="s">
        <v>152</v>
      </c>
      <c r="D38" s="46" t="n">
        <v>44986</v>
      </c>
      <c r="E38" s="1" t="n">
        <f aca="false">35712.93-10713.88</f>
        <v>24999.05</v>
      </c>
      <c r="F38" s="1" t="n">
        <v>5624.78625</v>
      </c>
      <c r="G38" s="48" t="n">
        <f aca="false">+E38-F38</f>
        <v>19374.26375</v>
      </c>
      <c r="H38" s="1" t="n">
        <f aca="false">+E38*0.3/12</f>
        <v>624.97625</v>
      </c>
      <c r="I38" s="1" t="n">
        <f aca="false">+H38*9</f>
        <v>5624.78625</v>
      </c>
      <c r="J38" s="1" t="n">
        <f aca="false">+F38+I38</f>
        <v>11249.5725</v>
      </c>
    </row>
    <row r="39" customFormat="false" ht="15" hidden="false" customHeight="false" outlineLevel="0" collapsed="false">
      <c r="C39" s="1" t="s">
        <v>153</v>
      </c>
      <c r="D39" s="46" t="n">
        <v>44987</v>
      </c>
      <c r="E39" s="1" t="n">
        <f aca="false">+E38*0.16*0.9</f>
        <v>3599.8632</v>
      </c>
      <c r="F39" s="1" t="n">
        <v>809.96922</v>
      </c>
      <c r="G39" s="48" t="n">
        <f aca="false">+E39-F39</f>
        <v>2789.89398</v>
      </c>
      <c r="H39" s="1" t="n">
        <f aca="false">+E39*0.3/12</f>
        <v>89.99658</v>
      </c>
      <c r="I39" s="1" t="n">
        <f aca="false">+H39*9</f>
        <v>809.96922</v>
      </c>
      <c r="J39" s="1" t="n">
        <f aca="false">+F39+I39</f>
        <v>1619.93844</v>
      </c>
    </row>
    <row r="40" customFormat="false" ht="15" hidden="false" customHeight="false" outlineLevel="0" collapsed="false">
      <c r="C40" s="1" t="s">
        <v>154</v>
      </c>
      <c r="D40" s="46" t="n">
        <v>44986</v>
      </c>
      <c r="E40" s="1" t="n">
        <v>15083.62</v>
      </c>
      <c r="F40" s="1" t="n">
        <v>3393.8145</v>
      </c>
      <c r="G40" s="48" t="n">
        <f aca="false">+E40-F40</f>
        <v>11689.8055</v>
      </c>
      <c r="H40" s="1" t="n">
        <f aca="false">+E40*0.3/12</f>
        <v>377.0905</v>
      </c>
      <c r="I40" s="1" t="n">
        <f aca="false">+H40*9</f>
        <v>3393.8145</v>
      </c>
      <c r="J40" s="1" t="n">
        <f aca="false">+F40+I40</f>
        <v>6787.629</v>
      </c>
    </row>
    <row r="41" customFormat="false" ht="15" hidden="false" customHeight="false" outlineLevel="0" collapsed="false">
      <c r="C41" s="1" t="s">
        <v>155</v>
      </c>
      <c r="D41" s="46" t="n">
        <v>44987</v>
      </c>
      <c r="E41" s="1" t="n">
        <f aca="false">+E40*0.16*0.9</f>
        <v>2172.04128</v>
      </c>
      <c r="F41" s="1" t="n">
        <v>488.709288</v>
      </c>
      <c r="G41" s="48" t="n">
        <f aca="false">+E41-F41</f>
        <v>1683.331992</v>
      </c>
      <c r="H41" s="1" t="n">
        <f aca="false">+E41*0.3/12</f>
        <v>54.301032</v>
      </c>
      <c r="I41" s="1" t="n">
        <f aca="false">+H41*9</f>
        <v>488.709288</v>
      </c>
      <c r="J41" s="1" t="n">
        <f aca="false">+F41+I41</f>
        <v>977.418576</v>
      </c>
    </row>
    <row r="42" customFormat="false" ht="15" hidden="false" customHeight="false" outlineLevel="0" collapsed="false">
      <c r="C42" s="1" t="s">
        <v>156</v>
      </c>
      <c r="D42" s="46" t="n">
        <v>45017</v>
      </c>
      <c r="E42" s="1" t="n">
        <v>12000</v>
      </c>
      <c r="F42" s="1" t="n">
        <v>2400</v>
      </c>
      <c r="G42" s="48" t="n">
        <f aca="false">+E42-F42</f>
        <v>9600</v>
      </c>
      <c r="H42" s="1" t="n">
        <f aca="false">+E42*0.3/12</f>
        <v>300</v>
      </c>
      <c r="I42" s="1" t="n">
        <f aca="false">+H42*8</f>
        <v>2400</v>
      </c>
      <c r="J42" s="1" t="n">
        <f aca="false">+F42+I42</f>
        <v>4800</v>
      </c>
    </row>
    <row r="43" customFormat="false" ht="15" hidden="false" customHeight="false" outlineLevel="0" collapsed="false">
      <c r="C43" s="1" t="s">
        <v>155</v>
      </c>
      <c r="D43" s="46" t="n">
        <v>45018</v>
      </c>
      <c r="E43" s="1" t="n">
        <f aca="false">+E42*0.16*0.9</f>
        <v>1728</v>
      </c>
      <c r="F43" s="1" t="n">
        <v>345.6</v>
      </c>
      <c r="G43" s="48" t="n">
        <f aca="false">+E43-F43</f>
        <v>1382.4</v>
      </c>
      <c r="H43" s="1" t="n">
        <f aca="false">+E43*0.3/12</f>
        <v>43.2</v>
      </c>
      <c r="I43" s="1" t="n">
        <f aca="false">+H43*8</f>
        <v>345.6</v>
      </c>
      <c r="J43" s="1" t="n">
        <f aca="false">+F43+I43</f>
        <v>691.2</v>
      </c>
    </row>
    <row r="44" customFormat="false" ht="15" hidden="false" customHeight="false" outlineLevel="0" collapsed="false">
      <c r="C44" s="1" t="s">
        <v>157</v>
      </c>
      <c r="D44" s="46" t="n">
        <v>45017</v>
      </c>
      <c r="E44" s="1" t="n">
        <v>23275</v>
      </c>
      <c r="F44" s="1" t="n">
        <v>4655</v>
      </c>
      <c r="G44" s="48" t="n">
        <f aca="false">+E44-F44</f>
        <v>18620</v>
      </c>
      <c r="H44" s="1" t="n">
        <f aca="false">+E44*0.3/12</f>
        <v>581.875</v>
      </c>
      <c r="I44" s="1" t="n">
        <f aca="false">+H44*8</f>
        <v>4655</v>
      </c>
      <c r="J44" s="1" t="n">
        <f aca="false">+F44+I44</f>
        <v>9310</v>
      </c>
    </row>
    <row r="45" customFormat="false" ht="15" hidden="false" customHeight="false" outlineLevel="0" collapsed="false">
      <c r="C45" s="1" t="s">
        <v>158</v>
      </c>
      <c r="D45" s="46" t="n">
        <v>45018</v>
      </c>
      <c r="E45" s="1" t="n">
        <f aca="false">+E44*0.16*0.9</f>
        <v>3351.6</v>
      </c>
      <c r="F45" s="1" t="n">
        <v>670.32</v>
      </c>
      <c r="G45" s="48" t="n">
        <f aca="false">+E45-F45</f>
        <v>2681.28</v>
      </c>
      <c r="H45" s="1" t="n">
        <f aca="false">+E45*0.3/12</f>
        <v>83.79</v>
      </c>
      <c r="I45" s="1" t="n">
        <f aca="false">+H45*8</f>
        <v>670.32</v>
      </c>
      <c r="J45" s="1" t="n">
        <f aca="false">+F45+I45</f>
        <v>1340.64</v>
      </c>
    </row>
    <row r="46" customFormat="false" ht="15" hidden="false" customHeight="false" outlineLevel="0" collapsed="false">
      <c r="C46" s="1" t="s">
        <v>159</v>
      </c>
      <c r="D46" s="46" t="n">
        <v>45078</v>
      </c>
      <c r="E46" s="1" t="n">
        <v>8616.38</v>
      </c>
      <c r="F46" s="1" t="n">
        <v>1292.457</v>
      </c>
      <c r="G46" s="48" t="n">
        <f aca="false">+E46-F46</f>
        <v>7323.923</v>
      </c>
      <c r="H46" s="1" t="n">
        <f aca="false">+E46*0.3/12</f>
        <v>215.4095</v>
      </c>
      <c r="I46" s="1" t="n">
        <f aca="false">+H46*6</f>
        <v>1292.457</v>
      </c>
      <c r="J46" s="1" t="n">
        <f aca="false">+F46+I46</f>
        <v>2584.914</v>
      </c>
    </row>
    <row r="47" customFormat="false" ht="15" hidden="false" customHeight="false" outlineLevel="0" collapsed="false">
      <c r="C47" s="1" t="s">
        <v>158</v>
      </c>
      <c r="D47" s="46" t="n">
        <v>45079</v>
      </c>
      <c r="E47" s="1" t="n">
        <f aca="false">+E46*0.16*0.9</f>
        <v>1240.75872</v>
      </c>
      <c r="F47" s="1" t="n">
        <v>186.113808</v>
      </c>
      <c r="G47" s="48" t="n">
        <f aca="false">+E47-F47</f>
        <v>1054.644912</v>
      </c>
      <c r="H47" s="1" t="n">
        <f aca="false">+E47*0.3/12</f>
        <v>31.018968</v>
      </c>
      <c r="I47" s="1" t="n">
        <f aca="false">+H47*6</f>
        <v>186.113808</v>
      </c>
      <c r="J47" s="1" t="n">
        <f aca="false">+F47+I47</f>
        <v>372.227616</v>
      </c>
    </row>
    <row r="48" customFormat="false" ht="15" hidden="false" customHeight="false" outlineLevel="0" collapsed="false">
      <c r="C48" s="1" t="s">
        <v>160</v>
      </c>
      <c r="D48" s="46" t="n">
        <v>45231</v>
      </c>
      <c r="E48" s="1" t="n">
        <v>13361.21</v>
      </c>
      <c r="F48" s="1" t="n">
        <v>334.03025</v>
      </c>
      <c r="G48" s="48" t="n">
        <f aca="false">+E48-F48</f>
        <v>13027.17975</v>
      </c>
      <c r="H48" s="1" t="n">
        <f aca="false">+E48*0.3/12</f>
        <v>334.03025</v>
      </c>
      <c r="I48" s="1" t="n">
        <f aca="false">+H48*1</f>
        <v>334.03025</v>
      </c>
      <c r="J48" s="1" t="n">
        <f aca="false">+F48+I48</f>
        <v>668.0605</v>
      </c>
    </row>
    <row r="49" customFormat="false" ht="15" hidden="false" customHeight="false" outlineLevel="0" collapsed="false">
      <c r="C49" s="1" t="s">
        <v>158</v>
      </c>
      <c r="D49" s="46" t="n">
        <v>45232</v>
      </c>
      <c r="E49" s="1" t="n">
        <f aca="false">+E48*0.16*0.9</f>
        <v>1924.01424</v>
      </c>
      <c r="F49" s="1" t="n">
        <v>48.100356</v>
      </c>
      <c r="G49" s="48" t="n">
        <f aca="false">+E49-F49</f>
        <v>1875.913884</v>
      </c>
      <c r="H49" s="1" t="n">
        <f aca="false">+E49*0.3/12</f>
        <v>48.100356</v>
      </c>
      <c r="I49" s="1" t="n">
        <f aca="false">+H49*1</f>
        <v>48.100356</v>
      </c>
      <c r="J49" s="1" t="n">
        <f aca="false">+F49+I49</f>
        <v>96.200712</v>
      </c>
    </row>
    <row r="50" customFormat="false" ht="15" hidden="false" customHeight="false" outlineLevel="0" collapsed="false">
      <c r="C50" s="1" t="s">
        <v>161</v>
      </c>
      <c r="D50" s="46" t="n">
        <v>45233</v>
      </c>
      <c r="E50" s="1" t="n">
        <v>23701.9</v>
      </c>
      <c r="F50" s="1" t="n">
        <v>592.5475</v>
      </c>
      <c r="G50" s="48" t="n">
        <f aca="false">+E50-F50</f>
        <v>23109.3525</v>
      </c>
      <c r="H50" s="1" t="n">
        <f aca="false">+E50*0.3/12</f>
        <v>592.5475</v>
      </c>
      <c r="I50" s="1" t="n">
        <f aca="false">+H50*1</f>
        <v>592.5475</v>
      </c>
      <c r="J50" s="1" t="n">
        <f aca="false">+F50+I50</f>
        <v>1185.095</v>
      </c>
    </row>
    <row r="51" customFormat="false" ht="15" hidden="false" customHeight="false" outlineLevel="0" collapsed="false">
      <c r="C51" s="1" t="s">
        <v>158</v>
      </c>
      <c r="D51" s="46" t="n">
        <v>45234</v>
      </c>
      <c r="E51" s="1" t="n">
        <f aca="false">+E50*0.16*0.9</f>
        <v>3413.0736</v>
      </c>
      <c r="F51" s="1" t="n">
        <v>85.32684</v>
      </c>
      <c r="G51" s="48" t="n">
        <f aca="false">+E51-F51</f>
        <v>3327.74676</v>
      </c>
      <c r="H51" s="1" t="n">
        <f aca="false">+E51*0.3/12</f>
        <v>85.32684</v>
      </c>
      <c r="I51" s="1" t="n">
        <f aca="false">+H51*1</f>
        <v>85.32684</v>
      </c>
      <c r="J51" s="1" t="n">
        <f aca="false">+F51+I51</f>
        <v>170.65368</v>
      </c>
    </row>
    <row r="52" customFormat="false" ht="15" hidden="false" customHeight="false" outlineLevel="0" collapsed="false">
      <c r="C52" s="1" t="s">
        <v>162</v>
      </c>
      <c r="D52" s="46" t="n">
        <v>45235</v>
      </c>
      <c r="E52" s="1" t="n">
        <v>13406.9</v>
      </c>
      <c r="F52" s="1" t="n">
        <v>335.1725</v>
      </c>
      <c r="G52" s="48" t="n">
        <f aca="false">+E52-F52</f>
        <v>13071.7275</v>
      </c>
      <c r="H52" s="1" t="n">
        <f aca="false">+E52*0.3/12</f>
        <v>335.1725</v>
      </c>
      <c r="I52" s="1" t="n">
        <f aca="false">+H52*1</f>
        <v>335.1725</v>
      </c>
      <c r="J52" s="1" t="n">
        <f aca="false">+F52+I52</f>
        <v>670.345</v>
      </c>
    </row>
    <row r="53" customFormat="false" ht="15" hidden="false" customHeight="false" outlineLevel="0" collapsed="false">
      <c r="C53" s="1" t="s">
        <v>158</v>
      </c>
      <c r="D53" s="46" t="n">
        <v>45236</v>
      </c>
      <c r="E53" s="1" t="n">
        <f aca="false">+E52*0.16*0.9</f>
        <v>1930.5936</v>
      </c>
      <c r="F53" s="1" t="n">
        <v>579.17808</v>
      </c>
      <c r="G53" s="48" t="n">
        <f aca="false">+E53-F53</f>
        <v>1351.41552</v>
      </c>
      <c r="H53" s="1" t="n">
        <f aca="false">+E53*0.3/12</f>
        <v>48.26484</v>
      </c>
      <c r="I53" s="1" t="n">
        <f aca="false">+H53*12</f>
        <v>579.17808</v>
      </c>
      <c r="J53" s="1" t="n">
        <f aca="false">+F53+I53</f>
        <v>1158.35616</v>
      </c>
    </row>
    <row r="54" customFormat="false" ht="15" hidden="false" customHeight="false" outlineLevel="0" collapsed="false">
      <c r="C54" s="49" t="s">
        <v>163</v>
      </c>
      <c r="D54" s="46" t="n">
        <v>45474</v>
      </c>
      <c r="E54" s="1" t="n">
        <v>26492.21</v>
      </c>
      <c r="F54" s="1" t="n">
        <f aca="false">+H54</f>
        <v>662.30525</v>
      </c>
      <c r="G54" s="48" t="n">
        <f aca="false">+E54-F54</f>
        <v>25829.90475</v>
      </c>
      <c r="H54" s="1" t="n">
        <f aca="false">+E54*0.3/12</f>
        <v>662.30525</v>
      </c>
      <c r="I54" s="1" t="n">
        <f aca="false">+H54*1</f>
        <v>662.30525</v>
      </c>
      <c r="J54" s="1" t="n">
        <f aca="false">+F54+I54</f>
        <v>1324.6105</v>
      </c>
    </row>
    <row r="55" customFormat="false" ht="15" hidden="false" customHeight="false" outlineLevel="0" collapsed="false">
      <c r="C55" s="1" t="s">
        <v>164</v>
      </c>
      <c r="D55" s="46" t="n">
        <v>45474</v>
      </c>
      <c r="E55" s="1" t="n">
        <f aca="false">+E54*0.16*0.9</f>
        <v>3814.87824</v>
      </c>
      <c r="F55" s="1" t="n">
        <f aca="false">+H55</f>
        <v>95.371956</v>
      </c>
      <c r="G55" s="48" t="n">
        <f aca="false">+E55-F55</f>
        <v>3719.506284</v>
      </c>
      <c r="H55" s="1" t="n">
        <f aca="false">+E55*0.3/12</f>
        <v>95.371956</v>
      </c>
      <c r="I55" s="1" t="n">
        <f aca="false">+H55*12</f>
        <v>1144.463472</v>
      </c>
      <c r="J55" s="1" t="n">
        <f aca="false">+F55+I55</f>
        <v>1239.835428</v>
      </c>
    </row>
    <row r="56" customFormat="false" ht="15.6" hidden="false" customHeight="false" outlineLevel="0" collapsed="false">
      <c r="C56" s="1" t="s">
        <v>165</v>
      </c>
      <c r="D56" s="47"/>
      <c r="E56" s="50" t="n">
        <f aca="false">SUM(E8:E55)</f>
        <v>748959.36428</v>
      </c>
      <c r="F56" s="50" t="n">
        <f aca="false">SUM(F8:F55)</f>
        <v>554600.970898</v>
      </c>
      <c r="G56" s="50" t="n">
        <f aca="false">SUM(G8:G55)</f>
        <v>194358.393382</v>
      </c>
      <c r="H56" s="50" t="n">
        <f aca="false">SUM(H8:H55)</f>
        <v>6414.899697</v>
      </c>
      <c r="I56" s="50" t="n">
        <f aca="false">SUM(I8:I55)</f>
        <v>45393.362814</v>
      </c>
      <c r="J56" s="50" t="n">
        <f aca="false">SUM(J8:J55)</f>
        <v>599994.333712</v>
      </c>
    </row>
    <row r="57" customFormat="false" ht="15.6" hidden="false" customHeight="false" outlineLevel="0" collapsed="false">
      <c r="D57" s="51" t="s">
        <v>166</v>
      </c>
      <c r="E57" s="52" t="n">
        <f aca="false">+E56</f>
        <v>748959.36428</v>
      </c>
      <c r="F57" s="52" t="n">
        <f aca="false">+F56</f>
        <v>554600.970898</v>
      </c>
      <c r="G57" s="30" t="n">
        <f aca="false">+G56</f>
        <v>194358.393382</v>
      </c>
      <c r="H57" s="30"/>
      <c r="I57" s="30"/>
      <c r="J57" s="30" t="n">
        <f aca="false">+F56+I56</f>
        <v>599994.333712</v>
      </c>
    </row>
    <row r="58" customFormat="false" ht="15" hidden="false" customHeight="false" outlineLevel="0" collapsed="false">
      <c r="D58" s="51" t="s">
        <v>110</v>
      </c>
      <c r="E58" s="22" t="n">
        <f aca="false">+E56-E57</f>
        <v>0</v>
      </c>
      <c r="F58" s="22" t="n">
        <f aca="false">+F56-F57</f>
        <v>0</v>
      </c>
    </row>
    <row r="61" customFormat="false" ht="15.45" hidden="true" customHeight="true" outlineLevel="0" collapsed="false">
      <c r="C61" s="32" t="s">
        <v>111</v>
      </c>
    </row>
    <row r="62" customFormat="false" ht="15.45" hidden="true" customHeight="true" outlineLevel="0" collapsed="false">
      <c r="C62" s="44" t="s">
        <v>112</v>
      </c>
    </row>
    <row r="63" customFormat="false" ht="15.45" hidden="true" customHeight="true" outlineLevel="0" collapsed="false"/>
    <row r="64" customFormat="false" ht="15.45" hidden="true" customHeight="true" outlineLevel="0" collapsed="false">
      <c r="C64" s="36" t="s">
        <v>167</v>
      </c>
      <c r="D64" s="36" t="s">
        <v>168</v>
      </c>
      <c r="E64" s="36" t="s">
        <v>5</v>
      </c>
      <c r="F64" s="36" t="s">
        <v>6</v>
      </c>
      <c r="G64" s="36" t="s">
        <v>7</v>
      </c>
    </row>
    <row r="65" customFormat="false" ht="15.45" hidden="true" customHeight="true" outlineLevel="0" collapsed="false">
      <c r="E65" s="12" t="s">
        <v>10</v>
      </c>
      <c r="F65" s="16" t="n">
        <v>2018</v>
      </c>
      <c r="G65" s="12" t="s">
        <v>11</v>
      </c>
    </row>
    <row r="66" customFormat="false" ht="15.45" hidden="true" customHeight="true" outlineLevel="0" collapsed="false">
      <c r="C66" s="32" t="s">
        <v>169</v>
      </c>
      <c r="D66" s="53" t="n">
        <v>40969</v>
      </c>
      <c r="E66" s="53" t="n">
        <v>15049</v>
      </c>
      <c r="F66" s="39" t="n">
        <f aca="false">+E66</f>
        <v>15049</v>
      </c>
      <c r="G66" s="39" t="n">
        <v>0</v>
      </c>
      <c r="H66" s="39"/>
    </row>
    <row r="67" customFormat="false" ht="15.45" hidden="true" customHeight="true" outlineLevel="0" collapsed="false">
      <c r="C67" s="1" t="s">
        <v>116</v>
      </c>
      <c r="F67" s="41" t="n">
        <f aca="false">+F66</f>
        <v>15049</v>
      </c>
      <c r="G67" s="39"/>
      <c r="H67" s="39"/>
    </row>
    <row r="68" customFormat="false" ht="15.45" hidden="true" customHeight="true" outlineLevel="0" collapsed="false">
      <c r="C68" s="1" t="s">
        <v>117</v>
      </c>
      <c r="F68" s="39" t="n">
        <f aca="false">+F66-F67</f>
        <v>0</v>
      </c>
      <c r="G68" s="39"/>
      <c r="H68" s="39"/>
    </row>
    <row r="69" customFormat="false" ht="15.45" hidden="true" customHeight="true" outlineLevel="0" collapsed="false">
      <c r="C69" s="1" t="s">
        <v>118</v>
      </c>
      <c r="F69" s="41" t="n">
        <v>11100</v>
      </c>
      <c r="G69" s="39"/>
      <c r="H69" s="39"/>
    </row>
    <row r="70" customFormat="false" ht="16.05" hidden="true" customHeight="true" outlineLevel="0" collapsed="false">
      <c r="C70" s="1" t="s">
        <v>170</v>
      </c>
      <c r="F70" s="42" t="n">
        <f aca="false">+F69-F68</f>
        <v>11100</v>
      </c>
      <c r="G70" s="39"/>
      <c r="H70" s="39"/>
    </row>
    <row r="71" customFormat="false" ht="16.05" hidden="true" customHeight="true" outlineLevel="0" collapsed="false"/>
    <row r="72" customFormat="false" ht="15.45" hidden="true" customHeight="true" outlineLevel="0" collapsed="false">
      <c r="C72" s="32" t="s">
        <v>111</v>
      </c>
    </row>
    <row r="73" customFormat="false" ht="15.45" hidden="true" customHeight="true" outlineLevel="0" collapsed="false">
      <c r="C73" s="44" t="s">
        <v>171</v>
      </c>
    </row>
    <row r="74" customFormat="false" ht="15.45" hidden="true" customHeight="true" outlineLevel="0" collapsed="false"/>
    <row r="75" customFormat="false" ht="15.45" hidden="true" customHeight="true" outlineLevel="0" collapsed="false">
      <c r="C75" s="36" t="s">
        <v>172</v>
      </c>
      <c r="D75" s="36" t="s">
        <v>168</v>
      </c>
      <c r="E75" s="36" t="s">
        <v>5</v>
      </c>
      <c r="F75" s="36" t="s">
        <v>6</v>
      </c>
      <c r="G75" s="36" t="s">
        <v>7</v>
      </c>
    </row>
    <row r="76" customFormat="false" ht="15.45" hidden="true" customHeight="true" outlineLevel="0" collapsed="false">
      <c r="E76" s="12" t="s">
        <v>10</v>
      </c>
      <c r="F76" s="16" t="n">
        <v>2018</v>
      </c>
      <c r="G76" s="12" t="s">
        <v>11</v>
      </c>
    </row>
    <row r="77" customFormat="false" ht="15.45" hidden="true" customHeight="true" outlineLevel="0" collapsed="false">
      <c r="C77" s="1" t="s">
        <v>173</v>
      </c>
      <c r="D77" s="46" t="n">
        <v>43344</v>
      </c>
      <c r="E77" s="1" t="n">
        <f aca="false">37497.41+5399.63</f>
        <v>42897.04</v>
      </c>
      <c r="F77" s="1" t="n">
        <v>3217.278</v>
      </c>
      <c r="G77" s="48" t="n">
        <f aca="false">+E77-F77</f>
        <v>39679.762</v>
      </c>
    </row>
    <row r="78" customFormat="false" ht="15.45" hidden="true" customHeight="true" outlineLevel="0" collapsed="false">
      <c r="C78" s="1" t="s">
        <v>174</v>
      </c>
      <c r="D78" s="46" t="n">
        <v>43344</v>
      </c>
      <c r="E78" s="1" t="n">
        <f aca="false">24998.27+3599.74</f>
        <v>28598.01</v>
      </c>
      <c r="F78" s="1" t="n">
        <v>2144.85075</v>
      </c>
      <c r="G78" s="48" t="n">
        <f aca="false">+E78-F78</f>
        <v>26453.15925</v>
      </c>
    </row>
    <row r="79" customFormat="false" ht="15.45" hidden="true" customHeight="true" outlineLevel="0" collapsed="false">
      <c r="C79" s="1" t="s">
        <v>175</v>
      </c>
      <c r="D79" s="46" t="n">
        <v>41699</v>
      </c>
      <c r="E79" s="1" t="n">
        <v>9439.66</v>
      </c>
      <c r="F79" s="1" t="n">
        <v>9439.66</v>
      </c>
      <c r="G79" s="48" t="n">
        <f aca="false">+E79-F79</f>
        <v>0</v>
      </c>
      <c r="J79" s="1" t="n">
        <f aca="false">+F79+I79</f>
        <v>9439.66</v>
      </c>
    </row>
    <row r="80" customFormat="false" ht="15.45" hidden="true" customHeight="true" outlineLevel="0" collapsed="false">
      <c r="C80" s="1" t="s">
        <v>176</v>
      </c>
      <c r="F80" s="1" t="n">
        <f aca="false">+(1072.43+714.95)*3</f>
        <v>5362.14</v>
      </c>
      <c r="G80" s="48" t="n">
        <f aca="false">+E80-F80</f>
        <v>-5362.14</v>
      </c>
    </row>
    <row r="81" customFormat="false" ht="15.45" hidden="true" customHeight="true" outlineLevel="0" collapsed="false"/>
    <row r="82" customFormat="false" ht="15.45" hidden="true" customHeight="true" outlineLevel="0" collapsed="false">
      <c r="C82" s="1" t="s">
        <v>177</v>
      </c>
      <c r="E82" s="1" t="n">
        <f aca="false">SUM(E77:E80)</f>
        <v>80934.71</v>
      </c>
      <c r="F82" s="1" t="n">
        <f aca="false">SUM(F77:F80)</f>
        <v>20163.92875</v>
      </c>
      <c r="G82" s="1" t="n">
        <f aca="false">SUM(G77:G80)</f>
        <v>60770.78125</v>
      </c>
    </row>
    <row r="83" customFormat="false" ht="15.45" hidden="true" customHeight="true" outlineLevel="0" collapsed="false">
      <c r="C83" s="1" t="s">
        <v>116</v>
      </c>
      <c r="E83" s="41" t="n">
        <f aca="false">+F77+F78+F80+F79</f>
        <v>20163.92875</v>
      </c>
      <c r="G83" s="39"/>
      <c r="H83" s="39"/>
    </row>
    <row r="84" customFormat="false" ht="15.45" hidden="true" customHeight="true" outlineLevel="0" collapsed="false">
      <c r="C84" s="1" t="s">
        <v>117</v>
      </c>
      <c r="E84" s="39" t="n">
        <f aca="false">+E82-E83</f>
        <v>60770.78125</v>
      </c>
      <c r="G84" s="39"/>
      <c r="H84" s="39"/>
    </row>
    <row r="85" customFormat="false" ht="18" hidden="true" customHeight="true" outlineLevel="0" collapsed="false">
      <c r="C85" s="1" t="s">
        <v>178</v>
      </c>
      <c r="E85" s="41" t="n">
        <f aca="false">+E84</f>
        <v>60770.78125</v>
      </c>
      <c r="G85" s="39"/>
      <c r="H85" s="39"/>
    </row>
    <row r="86" customFormat="false" ht="16.05" hidden="true" customHeight="true" outlineLevel="0" collapsed="false">
      <c r="E86" s="42"/>
      <c r="G86" s="39"/>
      <c r="H86" s="39"/>
    </row>
    <row r="87" customFormat="false" ht="16.05" hidden="true" customHeight="true" outlineLevel="0" collapsed="false">
      <c r="G87" s="39"/>
      <c r="H87" s="39"/>
    </row>
    <row r="88" customFormat="false" ht="15.45" hidden="true" customHeight="true" outlineLevel="0" collapsed="false"/>
    <row r="89" customFormat="false" ht="15.45" hidden="true" customHeight="true" outlineLevel="0" collapsed="false"/>
    <row r="90" customFormat="false" ht="15.45" hidden="true" customHeight="true" outlineLevel="0" collapsed="false"/>
    <row r="91" customFormat="false" ht="15.45" hidden="true" customHeight="true" outlineLevel="0" collapsed="false"/>
    <row r="92" customFormat="false" ht="22.5" hidden="true" customHeight="true" outlineLevel="0" collapsed="false">
      <c r="C92" s="54" t="s">
        <v>179</v>
      </c>
      <c r="D92" s="54"/>
      <c r="E92" s="54"/>
    </row>
    <row r="93" customFormat="false" ht="15.45" hidden="true" customHeight="true" outlineLevel="0" collapsed="false">
      <c r="C93" s="18" t="s">
        <v>180</v>
      </c>
      <c r="D93" s="46" t="n">
        <v>40391</v>
      </c>
      <c r="E93" s="1" t="n">
        <v>1681.03</v>
      </c>
    </row>
    <row r="94" customFormat="false" ht="15.45" hidden="true" customHeight="true" outlineLevel="0" collapsed="false"/>
    <row r="95" customFormat="false" ht="15.45" hidden="true" customHeight="true" outlineLevel="0" collapsed="false">
      <c r="D95" s="46"/>
    </row>
    <row r="96" customFormat="false" ht="15.45" hidden="true" customHeight="true" outlineLevel="0" collapsed="false">
      <c r="D96" s="46"/>
    </row>
    <row r="97" customFormat="false" ht="15.45" hidden="true" customHeight="true" outlineLevel="0" collapsed="false">
      <c r="D97" s="46"/>
    </row>
    <row r="98" customFormat="false" ht="15.45" hidden="true" customHeight="true" outlineLevel="0" collapsed="false">
      <c r="D98" s="46"/>
    </row>
    <row r="99" customFormat="false" ht="15.45" hidden="true" customHeight="true" outlineLevel="0" collapsed="false"/>
  </sheetData>
  <mergeCells count="3">
    <mergeCell ref="C1:D1"/>
    <mergeCell ref="D6:D7"/>
    <mergeCell ref="C92:E92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68" activeCellId="0" sqref="E68:J69"/>
    </sheetView>
  </sheetViews>
  <sheetFormatPr defaultColWidth="15.550781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2.21"/>
    <col collapsed="false" customWidth="true" hidden="false" outlineLevel="0" max="3" min="3" style="1" width="54.99"/>
    <col collapsed="false" customWidth="true" hidden="false" outlineLevel="0" max="4" min="4" style="1" width="17.99"/>
    <col collapsed="false" customWidth="true" hidden="false" outlineLevel="0" max="5" min="5" style="1" width="17.21"/>
    <col collapsed="false" customWidth="true" hidden="false" outlineLevel="0" max="6" min="6" style="1" width="14.77"/>
    <col collapsed="false" customWidth="true" hidden="false" outlineLevel="0" max="7" min="7" style="1" width="14.99"/>
    <col collapsed="false" customWidth="true" hidden="false" outlineLevel="0" max="8" min="8" style="1" width="13.21"/>
    <col collapsed="false" customWidth="true" hidden="false" outlineLevel="0" max="9" min="9" style="1" width="13.76"/>
    <col collapsed="false" customWidth="true" hidden="false" outlineLevel="0" max="10" min="10" style="1" width="14.99"/>
    <col collapsed="false" customWidth="false" hidden="false" outlineLevel="0" max="257" min="11" style="1" width="15.55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C2" s="44" t="s">
        <v>181</v>
      </c>
    </row>
    <row r="3" customFormat="false" ht="15" hidden="true" customHeight="false" outlineLevel="0" collapsed="false">
      <c r="G3" s="1" t="s">
        <v>182</v>
      </c>
    </row>
    <row r="4" customFormat="false" ht="15" hidden="false" customHeight="false" outlineLevel="0" collapsed="false">
      <c r="A4" s="4"/>
      <c r="C4" s="3"/>
      <c r="D4" s="4"/>
      <c r="E4" s="5" t="n">
        <f aca="false">YEAR(C5)</f>
        <v>2004</v>
      </c>
      <c r="F4" s="4"/>
      <c r="G4" s="4"/>
    </row>
    <row r="5" customFormat="false" ht="15" hidden="true" customHeight="true" outlineLevel="0" collapsed="false">
      <c r="C5" s="6" t="n">
        <v>38352</v>
      </c>
      <c r="D5" s="3"/>
      <c r="F5" s="7"/>
      <c r="G5" s="7" t="s">
        <v>2</v>
      </c>
    </row>
    <row r="6" customFormat="false" ht="15" hidden="false" customHeight="false" outlineLevel="0" collapsed="false">
      <c r="C6" s="8" t="s">
        <v>3</v>
      </c>
      <c r="D6" s="55" t="s">
        <v>4</v>
      </c>
      <c r="E6" s="55" t="s">
        <v>5</v>
      </c>
      <c r="F6" s="55" t="s">
        <v>6</v>
      </c>
      <c r="G6" s="11" t="s">
        <v>7</v>
      </c>
      <c r="H6" s="12" t="s">
        <v>8</v>
      </c>
      <c r="I6" s="12" t="s">
        <v>9</v>
      </c>
      <c r="J6" s="12" t="s">
        <v>6</v>
      </c>
    </row>
    <row r="7" customFormat="false" ht="15" hidden="false" customHeight="false" outlineLevel="0" collapsed="false">
      <c r="C7" s="8"/>
      <c r="D7" s="56"/>
      <c r="E7" s="57" t="s">
        <v>10</v>
      </c>
      <c r="F7" s="58" t="n">
        <v>2021</v>
      </c>
      <c r="G7" s="15" t="s">
        <v>11</v>
      </c>
      <c r="H7" s="12" t="s">
        <v>12</v>
      </c>
      <c r="I7" s="16" t="n">
        <v>2022</v>
      </c>
      <c r="J7" s="16" t="n">
        <v>2022</v>
      </c>
    </row>
    <row r="8" customFormat="false" ht="15.6" hidden="false" customHeight="false" outlineLevel="0" collapsed="false">
      <c r="A8" s="59"/>
      <c r="C8" s="32" t="s">
        <v>183</v>
      </c>
    </row>
    <row r="9" customFormat="false" ht="15" hidden="false" customHeight="false" outlineLevel="0" collapsed="false">
      <c r="C9" s="18" t="s">
        <v>184</v>
      </c>
      <c r="D9" s="46" t="n">
        <v>32628</v>
      </c>
      <c r="E9" s="22" t="n">
        <v>27093.71</v>
      </c>
      <c r="F9" s="47" t="n">
        <v>27093.71</v>
      </c>
      <c r="G9" s="48"/>
      <c r="J9" s="1" t="n">
        <f aca="false">+F9+I9</f>
        <v>27093.71</v>
      </c>
    </row>
    <row r="10" customFormat="false" ht="15" hidden="false" customHeight="false" outlineLevel="0" collapsed="false">
      <c r="C10" s="18" t="s">
        <v>184</v>
      </c>
      <c r="D10" s="46" t="n">
        <v>35795</v>
      </c>
      <c r="E10" s="22" t="n">
        <v>2146782.06</v>
      </c>
      <c r="F10" s="47" t="n">
        <v>2146782.059</v>
      </c>
      <c r="G10" s="48"/>
      <c r="J10" s="1" t="n">
        <f aca="false">+F10+I10</f>
        <v>2146782.059</v>
      </c>
    </row>
    <row r="11" customFormat="false" ht="15" hidden="false" customHeight="false" outlineLevel="0" collapsed="false">
      <c r="C11" s="18" t="s">
        <v>184</v>
      </c>
      <c r="D11" s="46" t="n">
        <v>36160</v>
      </c>
      <c r="E11" s="22" t="n">
        <v>92979.84</v>
      </c>
      <c r="F11" s="47" t="n">
        <v>92979.838</v>
      </c>
      <c r="G11" s="48"/>
      <c r="J11" s="1" t="n">
        <f aca="false">+F11+I11</f>
        <v>92979.838</v>
      </c>
    </row>
    <row r="12" customFormat="false" ht="15" hidden="false" customHeight="false" outlineLevel="0" collapsed="false">
      <c r="C12" s="18" t="s">
        <v>184</v>
      </c>
      <c r="D12" s="46" t="n">
        <v>36311</v>
      </c>
      <c r="E12" s="22" t="n">
        <v>18071.55</v>
      </c>
      <c r="F12" s="47" t="n">
        <v>18071.55</v>
      </c>
      <c r="G12" s="48"/>
      <c r="J12" s="1" t="n">
        <f aca="false">+F12+I12</f>
        <v>18071.55</v>
      </c>
    </row>
    <row r="13" customFormat="false" ht="15" hidden="false" customHeight="false" outlineLevel="0" collapsed="false">
      <c r="C13" s="18" t="s">
        <v>184</v>
      </c>
      <c r="D13" s="46" t="n">
        <v>36616</v>
      </c>
      <c r="E13" s="22" t="n">
        <v>12967.86</v>
      </c>
      <c r="F13" s="47" t="n">
        <v>12967.85325</v>
      </c>
      <c r="G13" s="48"/>
      <c r="J13" s="1" t="n">
        <f aca="false">+F13+I13</f>
        <v>12967.85325</v>
      </c>
    </row>
    <row r="14" customFormat="false" ht="15" hidden="false" customHeight="false" outlineLevel="0" collapsed="false">
      <c r="C14" s="18" t="s">
        <v>184</v>
      </c>
      <c r="D14" s="46" t="n">
        <v>36707</v>
      </c>
      <c r="E14" s="22" t="n">
        <v>23147.17</v>
      </c>
      <c r="F14" s="47" t="n">
        <v>23147.16675</v>
      </c>
      <c r="G14" s="48"/>
      <c r="J14" s="1" t="n">
        <f aca="false">+F14+I14</f>
        <v>23147.16675</v>
      </c>
    </row>
    <row r="15" customFormat="false" ht="15" hidden="false" customHeight="false" outlineLevel="0" collapsed="false">
      <c r="C15" s="18" t="s">
        <v>184</v>
      </c>
      <c r="D15" s="46" t="n">
        <v>36738</v>
      </c>
      <c r="E15" s="22" t="n">
        <v>19122.53</v>
      </c>
      <c r="F15" s="47" t="n">
        <v>19122.5379583333</v>
      </c>
      <c r="G15" s="48"/>
      <c r="J15" s="1" t="n">
        <f aca="false">+F15+I15</f>
        <v>19122.5379583333</v>
      </c>
    </row>
    <row r="16" customFormat="false" ht="15" hidden="false" customHeight="false" outlineLevel="0" collapsed="false">
      <c r="C16" s="18" t="s">
        <v>184</v>
      </c>
      <c r="D16" s="46" t="n">
        <v>36799</v>
      </c>
      <c r="E16" s="22" t="n">
        <v>33884.42</v>
      </c>
      <c r="F16" s="47" t="n">
        <v>33884.42075</v>
      </c>
      <c r="G16" s="48"/>
      <c r="J16" s="1" t="n">
        <f aca="false">+F16+I16</f>
        <v>33884.42075</v>
      </c>
    </row>
    <row r="17" customFormat="false" ht="15" hidden="false" customHeight="false" outlineLevel="0" collapsed="false">
      <c r="C17" s="18" t="s">
        <v>184</v>
      </c>
      <c r="D17" s="46" t="n">
        <v>36830</v>
      </c>
      <c r="E17" s="22" t="n">
        <v>34195.48</v>
      </c>
      <c r="F17" s="47" t="n">
        <v>34195.4716666667</v>
      </c>
      <c r="G17" s="48"/>
      <c r="J17" s="1" t="n">
        <f aca="false">+F17+I17</f>
        <v>34195.4716666667</v>
      </c>
    </row>
    <row r="18" customFormat="false" ht="15" hidden="false" customHeight="false" outlineLevel="0" collapsed="false">
      <c r="C18" s="18" t="s">
        <v>184</v>
      </c>
      <c r="D18" s="46" t="n">
        <v>36891</v>
      </c>
      <c r="E18" s="22" t="n">
        <v>38258</v>
      </c>
      <c r="F18" s="47" t="n">
        <v>38258</v>
      </c>
      <c r="G18" s="48"/>
      <c r="J18" s="1" t="n">
        <f aca="false">+F18+I18</f>
        <v>38258</v>
      </c>
    </row>
    <row r="19" customFormat="false" ht="15" hidden="false" customHeight="false" outlineLevel="0" collapsed="false">
      <c r="C19" s="18" t="s">
        <v>184</v>
      </c>
      <c r="D19" s="46" t="n">
        <v>36891</v>
      </c>
      <c r="E19" s="22" t="n">
        <v>70456.52</v>
      </c>
      <c r="F19" s="47" t="n">
        <v>70456.526</v>
      </c>
      <c r="G19" s="48"/>
      <c r="J19" s="1" t="n">
        <f aca="false">+F19+I19</f>
        <v>70456.526</v>
      </c>
    </row>
    <row r="20" customFormat="false" ht="15" hidden="false" customHeight="false" outlineLevel="0" collapsed="false">
      <c r="C20" s="18" t="s">
        <v>184</v>
      </c>
      <c r="D20" s="46" t="n">
        <v>36891</v>
      </c>
      <c r="E20" s="22" t="n">
        <v>15290</v>
      </c>
      <c r="F20" s="47" t="n">
        <v>15290</v>
      </c>
      <c r="G20" s="48"/>
      <c r="J20" s="1" t="n">
        <f aca="false">+F20+I20</f>
        <v>15290</v>
      </c>
    </row>
    <row r="21" customFormat="false" ht="15" hidden="false" customHeight="false" outlineLevel="0" collapsed="false">
      <c r="C21" s="18" t="s">
        <v>185</v>
      </c>
      <c r="D21" s="46" t="n">
        <v>37741</v>
      </c>
      <c r="E21" s="22" t="n">
        <v>7951.8</v>
      </c>
      <c r="F21" s="47" t="n">
        <v>7951.8</v>
      </c>
      <c r="G21" s="48"/>
      <c r="J21" s="1" t="n">
        <f aca="false">+F21+I21</f>
        <v>7951.8</v>
      </c>
    </row>
    <row r="22" customFormat="false" ht="15" hidden="false" customHeight="false" outlineLevel="0" collapsed="false">
      <c r="C22" s="18" t="s">
        <v>186</v>
      </c>
      <c r="D22" s="46" t="n">
        <v>37802</v>
      </c>
      <c r="E22" s="22" t="n">
        <v>5617.39</v>
      </c>
      <c r="F22" s="47" t="n">
        <v>5617.38575</v>
      </c>
      <c r="G22" s="48"/>
      <c r="J22" s="1" t="n">
        <f aca="false">+F22+I22</f>
        <v>5617.38575</v>
      </c>
    </row>
    <row r="23" customFormat="false" ht="15" hidden="false" customHeight="false" outlineLevel="0" collapsed="false">
      <c r="C23" s="18" t="s">
        <v>187</v>
      </c>
      <c r="D23" s="46" t="n">
        <v>37802</v>
      </c>
      <c r="E23" s="22" t="n">
        <v>13335</v>
      </c>
      <c r="F23" s="47" t="n">
        <v>13335.005</v>
      </c>
      <c r="G23" s="48"/>
      <c r="J23" s="1" t="n">
        <f aca="false">+F23+I23</f>
        <v>13335.005</v>
      </c>
    </row>
    <row r="24" customFormat="false" ht="15" hidden="false" customHeight="false" outlineLevel="0" collapsed="false">
      <c r="C24" s="18" t="s">
        <v>188</v>
      </c>
      <c r="D24" s="46" t="n">
        <v>37864</v>
      </c>
      <c r="E24" s="22" t="n">
        <v>7230.3</v>
      </c>
      <c r="F24" s="47" t="n">
        <v>7230.31</v>
      </c>
      <c r="G24" s="48"/>
      <c r="J24" s="1" t="n">
        <f aca="false">+F24+I24</f>
        <v>7230.31</v>
      </c>
    </row>
    <row r="25" customFormat="false" ht="15" hidden="false" customHeight="false" outlineLevel="0" collapsed="false">
      <c r="C25" s="18" t="s">
        <v>189</v>
      </c>
      <c r="D25" s="46" t="n">
        <v>37925</v>
      </c>
      <c r="E25" s="22" t="n">
        <v>11000</v>
      </c>
      <c r="F25" s="47" t="n">
        <v>11000.0033333333</v>
      </c>
      <c r="G25" s="48"/>
      <c r="J25" s="1" t="n">
        <f aca="false">+F25+I25</f>
        <v>11000.0033333333</v>
      </c>
    </row>
    <row r="26" customFormat="false" ht="15" hidden="false" customHeight="false" outlineLevel="0" collapsed="false">
      <c r="C26" s="18" t="s">
        <v>190</v>
      </c>
      <c r="D26" s="46" t="n">
        <v>37986</v>
      </c>
      <c r="E26" s="60" t="n">
        <v>35635.5</v>
      </c>
      <c r="F26" s="47" t="n">
        <v>35635.505</v>
      </c>
      <c r="G26" s="48"/>
      <c r="J26" s="1" t="n">
        <f aca="false">+F26+I26</f>
        <v>35635.505</v>
      </c>
    </row>
    <row r="27" customFormat="false" ht="15" hidden="false" customHeight="false" outlineLevel="0" collapsed="false">
      <c r="C27" s="18" t="s">
        <v>191</v>
      </c>
      <c r="D27" s="46" t="n">
        <v>37986</v>
      </c>
      <c r="E27" s="60" t="n">
        <v>9130.44</v>
      </c>
      <c r="F27" s="47" t="n">
        <v>9130.438</v>
      </c>
      <c r="G27" s="48"/>
      <c r="J27" s="1" t="n">
        <f aca="false">+F27+I27</f>
        <v>9130.438</v>
      </c>
    </row>
    <row r="28" customFormat="false" ht="15" hidden="false" customHeight="false" outlineLevel="0" collapsed="false">
      <c r="C28" s="18" t="s">
        <v>192</v>
      </c>
      <c r="D28" s="46" t="n">
        <v>37986</v>
      </c>
      <c r="E28" s="60" t="n">
        <v>54833.62</v>
      </c>
      <c r="F28" s="47" t="n">
        <v>54833.619</v>
      </c>
      <c r="G28" s="48"/>
      <c r="J28" s="1" t="n">
        <f aca="false">+F28+I28</f>
        <v>54833.619</v>
      </c>
    </row>
    <row r="29" customFormat="false" ht="15" hidden="false" customHeight="false" outlineLevel="0" collapsed="false">
      <c r="C29" s="18" t="s">
        <v>193</v>
      </c>
      <c r="D29" s="46" t="n">
        <v>38090</v>
      </c>
      <c r="E29" s="60" t="n">
        <v>5125.85</v>
      </c>
      <c r="F29" s="47" t="n">
        <v>5125.84833333333</v>
      </c>
      <c r="G29" s="48"/>
      <c r="J29" s="1" t="n">
        <f aca="false">+F29+I29</f>
        <v>5125.84833333333</v>
      </c>
    </row>
    <row r="30" customFormat="false" ht="15" hidden="false" customHeight="false" outlineLevel="0" collapsed="false">
      <c r="C30" s="18" t="s">
        <v>194</v>
      </c>
      <c r="D30" s="46" t="n">
        <v>38090</v>
      </c>
      <c r="E30" s="60" t="n">
        <v>2220</v>
      </c>
      <c r="F30" s="47" t="n">
        <v>2220</v>
      </c>
      <c r="G30" s="48"/>
      <c r="J30" s="1" t="n">
        <f aca="false">+F30+I30</f>
        <v>2220</v>
      </c>
    </row>
    <row r="31" customFormat="false" ht="15" hidden="false" customHeight="false" outlineLevel="0" collapsed="false">
      <c r="C31" s="18" t="s">
        <v>195</v>
      </c>
      <c r="D31" s="46" t="n">
        <v>38107</v>
      </c>
      <c r="E31" s="60" t="n">
        <v>2370</v>
      </c>
      <c r="F31" s="47" t="n">
        <v>2370</v>
      </c>
      <c r="G31" s="48"/>
      <c r="J31" s="1" t="n">
        <f aca="false">+F31+I31</f>
        <v>2370</v>
      </c>
    </row>
    <row r="32" customFormat="false" ht="15" hidden="false" customHeight="false" outlineLevel="0" collapsed="false">
      <c r="C32" s="18" t="s">
        <v>196</v>
      </c>
      <c r="D32" s="46" t="n">
        <v>38197</v>
      </c>
      <c r="E32" s="60" t="n">
        <v>12450</v>
      </c>
      <c r="F32" s="47" t="n">
        <v>12450.005</v>
      </c>
      <c r="G32" s="48"/>
      <c r="J32" s="1" t="n">
        <f aca="false">+F32+I32</f>
        <v>12450.005</v>
      </c>
    </row>
    <row r="33" customFormat="false" ht="15" hidden="false" customHeight="false" outlineLevel="0" collapsed="false">
      <c r="C33" s="18" t="s">
        <v>197</v>
      </c>
      <c r="D33" s="46" t="n">
        <v>38197</v>
      </c>
      <c r="E33" s="60" t="n">
        <v>2020</v>
      </c>
      <c r="F33" s="47" t="n">
        <v>2019.99666666667</v>
      </c>
      <c r="G33" s="48"/>
      <c r="J33" s="1" t="n">
        <f aca="false">+F33+I33</f>
        <v>2019.99666666667</v>
      </c>
    </row>
    <row r="34" customFormat="false" ht="15" hidden="false" customHeight="false" outlineLevel="0" collapsed="false">
      <c r="C34" s="18" t="s">
        <v>198</v>
      </c>
      <c r="D34" s="46" t="n">
        <v>38259</v>
      </c>
      <c r="E34" s="60" t="n">
        <v>5479.2</v>
      </c>
      <c r="F34" s="47" t="n">
        <v>5479.2</v>
      </c>
      <c r="G34" s="48"/>
      <c r="J34" s="1" t="n">
        <f aca="false">+F34+I34</f>
        <v>5479.2</v>
      </c>
    </row>
    <row r="35" customFormat="false" ht="15" hidden="false" customHeight="false" outlineLevel="0" collapsed="false">
      <c r="C35" s="18" t="s">
        <v>199</v>
      </c>
      <c r="D35" s="46" t="n">
        <v>38335</v>
      </c>
      <c r="E35" s="60" t="n">
        <v>5954.83</v>
      </c>
      <c r="F35" s="47" t="n">
        <v>5954.83</v>
      </c>
      <c r="G35" s="48"/>
      <c r="J35" s="1" t="n">
        <f aca="false">+F35+I35</f>
        <v>5954.83</v>
      </c>
    </row>
    <row r="36" customFormat="false" ht="15" hidden="false" customHeight="false" outlineLevel="0" collapsed="false">
      <c r="C36" s="18" t="s">
        <v>200</v>
      </c>
      <c r="D36" s="46" t="n">
        <v>38335</v>
      </c>
      <c r="E36" s="60" t="n">
        <v>6632.84</v>
      </c>
      <c r="F36" s="47" t="n">
        <v>6632.84</v>
      </c>
      <c r="G36" s="48"/>
      <c r="J36" s="1" t="n">
        <f aca="false">+F36+I36</f>
        <v>6632.84</v>
      </c>
    </row>
    <row r="37" customFormat="false" ht="15" hidden="false" customHeight="false" outlineLevel="0" collapsed="false">
      <c r="C37" s="18" t="s">
        <v>201</v>
      </c>
      <c r="D37" s="46" t="n">
        <v>38349</v>
      </c>
      <c r="E37" s="60" t="n">
        <v>22061.3</v>
      </c>
      <c r="F37" s="47" t="n">
        <v>22061.3</v>
      </c>
      <c r="G37" s="48"/>
      <c r="J37" s="1" t="n">
        <f aca="false">+F37+I37</f>
        <v>22061.3</v>
      </c>
    </row>
    <row r="38" customFormat="false" ht="15" hidden="false" customHeight="false" outlineLevel="0" collapsed="false">
      <c r="C38" s="18" t="s">
        <v>202</v>
      </c>
      <c r="D38" s="46" t="n">
        <v>38363</v>
      </c>
      <c r="E38" s="60" t="n">
        <v>26086.96</v>
      </c>
      <c r="F38" s="47" t="n">
        <v>25978.2643333333</v>
      </c>
      <c r="G38" s="48" t="n">
        <f aca="false">E38-F38</f>
        <v>108.695666666681</v>
      </c>
      <c r="H38" s="1" t="n">
        <f aca="false">+E38*0.05/12</f>
        <v>108.695666666667</v>
      </c>
      <c r="I38" s="1" t="n">
        <f aca="false">+H38*1</f>
        <v>108.695666666667</v>
      </c>
      <c r="J38" s="1" t="n">
        <f aca="false">+F38+I38</f>
        <v>26086.96</v>
      </c>
    </row>
    <row r="39" customFormat="false" ht="15" hidden="false" customHeight="false" outlineLevel="0" collapsed="false">
      <c r="C39" s="18" t="s">
        <v>202</v>
      </c>
      <c r="D39" s="46" t="n">
        <v>38657</v>
      </c>
      <c r="E39" s="60" t="n">
        <v>84824.35</v>
      </c>
      <c r="F39" s="47" t="n">
        <v>80936.5672916667</v>
      </c>
      <c r="G39" s="48" t="n">
        <f aca="false">E39-F39</f>
        <v>3887.78270833335</v>
      </c>
      <c r="H39" s="1" t="n">
        <f aca="false">+E39*0.05/12</f>
        <v>353.434791666667</v>
      </c>
      <c r="I39" s="1" t="n">
        <f aca="false">+H39*11</f>
        <v>3887.78270833333</v>
      </c>
      <c r="J39" s="1" t="n">
        <f aca="false">+F39+I39</f>
        <v>84824.35</v>
      </c>
    </row>
    <row r="40" customFormat="false" ht="15" hidden="false" customHeight="false" outlineLevel="0" collapsed="false">
      <c r="C40" s="18" t="s">
        <v>202</v>
      </c>
      <c r="D40" s="46" t="n">
        <v>38686</v>
      </c>
      <c r="E40" s="60" t="n">
        <v>69764</v>
      </c>
      <c r="F40" s="47" t="n">
        <v>66566.4833333333</v>
      </c>
      <c r="G40" s="48" t="n">
        <f aca="false">E40-F40</f>
        <v>3197.51666666669</v>
      </c>
      <c r="H40" s="1" t="n">
        <f aca="false">+E40*0.05/12</f>
        <v>290.683333333333</v>
      </c>
      <c r="I40" s="1" t="n">
        <f aca="false">+H40*11</f>
        <v>3197.51666666667</v>
      </c>
      <c r="J40" s="1" t="n">
        <f aca="false">+F40+I40</f>
        <v>69764</v>
      </c>
    </row>
    <row r="41" customFormat="false" ht="15" hidden="false" customHeight="false" outlineLevel="0" collapsed="false">
      <c r="C41" s="18" t="s">
        <v>202</v>
      </c>
      <c r="D41" s="46" t="n">
        <v>38771</v>
      </c>
      <c r="E41" s="60" t="n">
        <v>19130.44</v>
      </c>
      <c r="F41" s="47" t="n">
        <v>18014.4976666667</v>
      </c>
      <c r="G41" s="48" t="n">
        <f aca="false">E41-F41</f>
        <v>1115.94233333333</v>
      </c>
      <c r="H41" s="1" t="n">
        <f aca="false">+E41*0.05/12</f>
        <v>79.7101666666667</v>
      </c>
      <c r="I41" s="1" t="n">
        <f aca="false">+H41*12</f>
        <v>956.522</v>
      </c>
      <c r="J41" s="1" t="n">
        <f aca="false">+F41+I41</f>
        <v>18971.0196666667</v>
      </c>
    </row>
    <row r="42" customFormat="false" ht="15" hidden="false" customHeight="false" outlineLevel="0" collapsed="false">
      <c r="C42" s="18" t="s">
        <v>202</v>
      </c>
      <c r="D42" s="46" t="n">
        <v>38769</v>
      </c>
      <c r="E42" s="60" t="n">
        <v>3498</v>
      </c>
      <c r="F42" s="47" t="n">
        <v>3293.95</v>
      </c>
      <c r="G42" s="48" t="n">
        <f aca="false">E42-F42</f>
        <v>204.049999999999</v>
      </c>
      <c r="H42" s="1" t="n">
        <f aca="false">+E42*0.05/12</f>
        <v>14.575</v>
      </c>
      <c r="I42" s="1" t="n">
        <f aca="false">+H42*12</f>
        <v>174.9</v>
      </c>
      <c r="J42" s="1" t="n">
        <f aca="false">+F42+I42</f>
        <v>3468.85</v>
      </c>
    </row>
    <row r="43" customFormat="false" ht="15" hidden="false" customHeight="false" outlineLevel="0" collapsed="false">
      <c r="C43" s="18" t="s">
        <v>202</v>
      </c>
      <c r="D43" s="46" t="n">
        <v>38769</v>
      </c>
      <c r="E43" s="22" t="n">
        <v>250.94</v>
      </c>
      <c r="F43" s="22" t="n">
        <v>236.301833333333</v>
      </c>
      <c r="G43" s="48" t="n">
        <f aca="false">E43-F43</f>
        <v>14.6381666666667</v>
      </c>
      <c r="H43" s="1" t="n">
        <f aca="false">+E43*0.05/12</f>
        <v>1.04558333333333</v>
      </c>
      <c r="I43" s="1" t="n">
        <f aca="false">+H43*12</f>
        <v>12.547</v>
      </c>
      <c r="J43" s="1" t="n">
        <f aca="false">+F43+I43</f>
        <v>248.848833333333</v>
      </c>
    </row>
    <row r="44" customFormat="false" ht="15" hidden="false" customHeight="false" outlineLevel="0" collapsed="false">
      <c r="C44" s="18" t="s">
        <v>202</v>
      </c>
      <c r="D44" s="46" t="n">
        <v>38749</v>
      </c>
      <c r="E44" s="22" t="n">
        <v>5465.45</v>
      </c>
      <c r="F44" s="22" t="n">
        <v>5146.63208333333</v>
      </c>
      <c r="G44" s="48" t="n">
        <f aca="false">E44-F44</f>
        <v>318.817916666666</v>
      </c>
      <c r="H44" s="1" t="n">
        <f aca="false">+E44*0.05/12</f>
        <v>22.7727083333333</v>
      </c>
      <c r="I44" s="1" t="n">
        <f aca="false">+H44*12</f>
        <v>273.2725</v>
      </c>
      <c r="J44" s="1" t="n">
        <f aca="false">+F44+I44</f>
        <v>5419.90458333333</v>
      </c>
    </row>
    <row r="45" customFormat="false" ht="15" hidden="false" customHeight="false" outlineLevel="0" collapsed="false">
      <c r="C45" s="18" t="s">
        <v>202</v>
      </c>
      <c r="D45" s="46" t="n">
        <v>38749</v>
      </c>
      <c r="E45" s="22" t="n">
        <v>17077.03</v>
      </c>
      <c r="F45" s="22" t="n">
        <v>16080.8699166667</v>
      </c>
      <c r="G45" s="48" t="n">
        <f aca="false">E45-F45</f>
        <v>996.160083333327</v>
      </c>
      <c r="H45" s="1" t="n">
        <f aca="false">+E45*0.05/12</f>
        <v>71.1542916666667</v>
      </c>
      <c r="I45" s="1" t="n">
        <f aca="false">+H45*12</f>
        <v>853.8515</v>
      </c>
      <c r="J45" s="1" t="n">
        <f aca="false">+F45+I45</f>
        <v>16934.7214166667</v>
      </c>
    </row>
    <row r="46" customFormat="false" ht="15" hidden="false" customHeight="false" outlineLevel="0" collapsed="false">
      <c r="C46" s="18" t="s">
        <v>202</v>
      </c>
      <c r="D46" s="46" t="n">
        <v>38749</v>
      </c>
      <c r="E46" s="22" t="n">
        <v>22869.57</v>
      </c>
      <c r="F46" s="22" t="n">
        <v>21535.51175</v>
      </c>
      <c r="G46" s="48" t="n">
        <f aca="false">E46-F46</f>
        <v>1334.05825</v>
      </c>
      <c r="H46" s="1" t="n">
        <f aca="false">+E46*0.05/12</f>
        <v>95.289875</v>
      </c>
      <c r="I46" s="1" t="n">
        <f aca="false">+H46*12</f>
        <v>1143.4785</v>
      </c>
      <c r="J46" s="1" t="n">
        <f aca="false">+F46+I46</f>
        <v>22678.99025</v>
      </c>
    </row>
    <row r="47" customFormat="false" ht="15" hidden="false" customHeight="false" outlineLevel="0" collapsed="false">
      <c r="C47" s="18" t="s">
        <v>202</v>
      </c>
      <c r="D47" s="46" t="n">
        <v>41426</v>
      </c>
      <c r="E47" s="22" t="n">
        <v>60344.83</v>
      </c>
      <c r="F47" s="22" t="n">
        <v>36206.898</v>
      </c>
      <c r="G47" s="48" t="n">
        <f aca="false">E47-F47</f>
        <v>24137.932</v>
      </c>
      <c r="H47" s="1" t="n">
        <f aca="false">+E47*0.05/12</f>
        <v>251.436791666667</v>
      </c>
      <c r="I47" s="1" t="n">
        <f aca="false">+H47*12</f>
        <v>3017.2415</v>
      </c>
      <c r="J47" s="1" t="n">
        <f aca="false">+F47+I47</f>
        <v>39224.1395</v>
      </c>
    </row>
    <row r="48" customFormat="false" ht="15" hidden="false" customHeight="false" outlineLevel="0" collapsed="false">
      <c r="C48" s="18" t="s">
        <v>202</v>
      </c>
      <c r="D48" s="46" t="n">
        <v>41456</v>
      </c>
      <c r="E48" s="22" t="n">
        <v>43123.41</v>
      </c>
      <c r="F48" s="22" t="n">
        <v>25874.046</v>
      </c>
      <c r="G48" s="48" t="n">
        <f aca="false">E48-F48</f>
        <v>17249.364</v>
      </c>
      <c r="H48" s="1" t="n">
        <f aca="false">+E48*0.05/12</f>
        <v>179.680875</v>
      </c>
      <c r="I48" s="1" t="n">
        <f aca="false">+H48*12</f>
        <v>2156.1705</v>
      </c>
      <c r="J48" s="1" t="n">
        <f aca="false">+F48+I48</f>
        <v>28030.2165</v>
      </c>
    </row>
    <row r="49" customFormat="false" ht="15" hidden="false" customHeight="false" outlineLevel="0" collapsed="false">
      <c r="C49" s="1" t="s">
        <v>203</v>
      </c>
      <c r="D49" s="46" t="n">
        <v>42491</v>
      </c>
      <c r="E49" s="22" t="n">
        <v>37413.76</v>
      </c>
      <c r="F49" s="22" t="n">
        <v>17927.4266666667</v>
      </c>
      <c r="G49" s="48" t="n">
        <f aca="false">E49-F49</f>
        <v>19486.3333333333</v>
      </c>
      <c r="H49" s="1" t="n">
        <f aca="false">+E49*0.05/12</f>
        <v>155.890666666667</v>
      </c>
      <c r="I49" s="1" t="n">
        <f aca="false">+H49*12</f>
        <v>1870.688</v>
      </c>
      <c r="J49" s="1" t="n">
        <f aca="false">+F49+I49</f>
        <v>19798.1146666667</v>
      </c>
    </row>
    <row r="50" customFormat="false" ht="15" hidden="false" customHeight="false" outlineLevel="0" collapsed="false">
      <c r="C50" s="1" t="s">
        <v>204</v>
      </c>
      <c r="D50" s="46" t="n">
        <v>42491</v>
      </c>
      <c r="E50" s="22" t="n">
        <f aca="false">5986.2*0.9</f>
        <v>5387.58</v>
      </c>
      <c r="F50" s="22" t="n">
        <v>2581.54875</v>
      </c>
      <c r="G50" s="48" t="n">
        <f aca="false">E50-F50</f>
        <v>2806.03125</v>
      </c>
      <c r="H50" s="1" t="n">
        <f aca="false">+E50*0.05/12</f>
        <v>22.44825</v>
      </c>
      <c r="I50" s="1" t="n">
        <f aca="false">+H50*12</f>
        <v>269.379</v>
      </c>
      <c r="J50" s="1" t="n">
        <f aca="false">+F50+I50</f>
        <v>2850.92775</v>
      </c>
    </row>
    <row r="51" customFormat="false" ht="15" hidden="false" customHeight="false" outlineLevel="0" collapsed="false">
      <c r="C51" s="1" t="s">
        <v>203</v>
      </c>
      <c r="D51" s="46" t="n">
        <v>43252</v>
      </c>
      <c r="E51" s="22" t="n">
        <v>17241.38</v>
      </c>
      <c r="F51" s="22" t="n">
        <v>6465.5175</v>
      </c>
      <c r="G51" s="48" t="n">
        <f aca="false">E51-F51</f>
        <v>10775.8625</v>
      </c>
      <c r="H51" s="1" t="n">
        <f aca="false">+E51*0.05/12</f>
        <v>71.8390833333333</v>
      </c>
      <c r="I51" s="1" t="n">
        <f aca="false">+H51*12</f>
        <v>862.069</v>
      </c>
      <c r="J51" s="1" t="n">
        <f aca="false">+F51+I51</f>
        <v>7327.5865</v>
      </c>
    </row>
    <row r="52" customFormat="false" ht="15" hidden="false" customHeight="false" outlineLevel="0" collapsed="false">
      <c r="C52" s="1" t="s">
        <v>204</v>
      </c>
      <c r="D52" s="46" t="n">
        <v>43252</v>
      </c>
      <c r="E52" s="22" t="n">
        <f aca="false">+E51*0.16*0.9</f>
        <v>2482.75872</v>
      </c>
      <c r="F52" s="22" t="n">
        <v>931.03452</v>
      </c>
      <c r="G52" s="48" t="n">
        <f aca="false">E52-F52</f>
        <v>1551.7242</v>
      </c>
      <c r="H52" s="1" t="n">
        <f aca="false">+E52*0.05/12</f>
        <v>10.344828</v>
      </c>
      <c r="I52" s="1" t="n">
        <f aca="false">+H52*12</f>
        <v>124.137936</v>
      </c>
      <c r="J52" s="1" t="n">
        <f aca="false">+F52+I52</f>
        <v>1055.172456</v>
      </c>
    </row>
    <row r="53" customFormat="false" ht="15" hidden="false" customHeight="false" outlineLevel="0" collapsed="false">
      <c r="C53" s="1" t="s">
        <v>205</v>
      </c>
      <c r="D53" s="46" t="n">
        <v>44531</v>
      </c>
      <c r="E53" s="22" t="n">
        <v>23095043.62</v>
      </c>
      <c r="F53" s="22" t="n">
        <v>2309504.361</v>
      </c>
      <c r="G53" s="48" t="n">
        <f aca="false">E53-F53</f>
        <v>20785539.259</v>
      </c>
      <c r="H53" s="1" t="n">
        <f aca="false">+E53*0.05/12</f>
        <v>96229.3484166667</v>
      </c>
      <c r="I53" s="1" t="n">
        <f aca="false">+H53*12</f>
        <v>1154752.181</v>
      </c>
      <c r="J53" s="1" t="n">
        <f aca="false">+F53+I53</f>
        <v>3464256.542</v>
      </c>
    </row>
    <row r="54" customFormat="false" ht="15" hidden="false" customHeight="false" outlineLevel="0" collapsed="false">
      <c r="C54" s="1" t="s">
        <v>203</v>
      </c>
      <c r="D54" s="46" t="n">
        <v>44743</v>
      </c>
      <c r="E54" s="22" t="n">
        <v>16670</v>
      </c>
      <c r="F54" s="22" t="n">
        <v>1180.79166666667</v>
      </c>
      <c r="G54" s="48" t="n">
        <f aca="false">E54-F54</f>
        <v>15489.2083333333</v>
      </c>
      <c r="H54" s="1" t="n">
        <f aca="false">+E54*0.05/12</f>
        <v>69.4583333333333</v>
      </c>
      <c r="I54" s="1" t="n">
        <f aca="false">+H54*12</f>
        <v>833.5</v>
      </c>
      <c r="J54" s="1" t="n">
        <f aca="false">+F54+I54</f>
        <v>2014.29166666667</v>
      </c>
    </row>
    <row r="55" customFormat="false" ht="15" hidden="false" customHeight="false" outlineLevel="0" collapsed="false">
      <c r="C55" s="1" t="s">
        <v>204</v>
      </c>
      <c r="D55" s="46" t="n">
        <v>44743</v>
      </c>
      <c r="E55" s="22" t="n">
        <f aca="false">2667.2*0.9</f>
        <v>2400.48</v>
      </c>
      <c r="F55" s="22" t="n">
        <v>170.034</v>
      </c>
      <c r="G55" s="48" t="n">
        <f aca="false">E55-F55</f>
        <v>2230.446</v>
      </c>
      <c r="H55" s="1" t="n">
        <f aca="false">+E55*0.05/12</f>
        <v>10.002</v>
      </c>
      <c r="I55" s="1" t="n">
        <f aca="false">+H55*12</f>
        <v>120.024</v>
      </c>
      <c r="J55" s="1" t="n">
        <f aca="false">+F55+I55</f>
        <v>290.058</v>
      </c>
    </row>
    <row r="56" customFormat="false" ht="15" hidden="false" customHeight="false" outlineLevel="0" collapsed="false">
      <c r="C56" s="1" t="s">
        <v>203</v>
      </c>
      <c r="D56" s="46" t="n">
        <v>44774</v>
      </c>
      <c r="E56" s="22" t="n">
        <v>18103.45</v>
      </c>
      <c r="F56" s="22" t="n">
        <v>1206.89666666667</v>
      </c>
      <c r="G56" s="48" t="n">
        <f aca="false">E56-F56</f>
        <v>16896.5533333333</v>
      </c>
      <c r="H56" s="1" t="n">
        <f aca="false">+E56*0.05/12</f>
        <v>75.4310416666667</v>
      </c>
      <c r="I56" s="1" t="n">
        <f aca="false">+H56*12</f>
        <v>905.1725</v>
      </c>
      <c r="J56" s="1" t="n">
        <f aca="false">+F56+I56</f>
        <v>2112.06916666667</v>
      </c>
    </row>
    <row r="57" customFormat="false" ht="15" hidden="false" customHeight="false" outlineLevel="0" collapsed="false">
      <c r="C57" s="1" t="s">
        <v>204</v>
      </c>
      <c r="D57" s="46" t="n">
        <v>44774</v>
      </c>
      <c r="E57" s="22" t="n">
        <f aca="false">2896.55*0.9</f>
        <v>2606.895</v>
      </c>
      <c r="F57" s="22" t="n">
        <v>173.793</v>
      </c>
      <c r="G57" s="48" t="n">
        <f aca="false">E57-F57</f>
        <v>2433.102</v>
      </c>
      <c r="H57" s="1" t="n">
        <f aca="false">+E57*0.05/12</f>
        <v>10.8620625</v>
      </c>
      <c r="I57" s="1" t="n">
        <f aca="false">+H57*12</f>
        <v>130.34475</v>
      </c>
      <c r="J57" s="1" t="n">
        <f aca="false">+F57+I57</f>
        <v>304.13775</v>
      </c>
    </row>
    <row r="58" customFormat="false" ht="15" hidden="false" customHeight="false" outlineLevel="0" collapsed="false">
      <c r="C58" s="1" t="s">
        <v>205</v>
      </c>
      <c r="D58" s="46" t="n">
        <v>44896</v>
      </c>
      <c r="E58" s="22" t="n">
        <v>754528.92</v>
      </c>
      <c r="F58" s="22" t="n">
        <v>37726.446</v>
      </c>
      <c r="G58" s="48" t="n">
        <f aca="false">E58-F58</f>
        <v>716802.474</v>
      </c>
      <c r="H58" s="1" t="n">
        <f aca="false">+E58*0.05/12</f>
        <v>3143.8705</v>
      </c>
      <c r="I58" s="1" t="n">
        <f aca="false">+H58*12</f>
        <v>37726.446</v>
      </c>
      <c r="J58" s="1" t="n">
        <f aca="false">+F58+I58</f>
        <v>75452.892</v>
      </c>
    </row>
    <row r="59" customFormat="false" ht="15" hidden="false" customHeight="false" outlineLevel="0" collapsed="false">
      <c r="C59" s="1" t="s">
        <v>205</v>
      </c>
      <c r="D59" s="46" t="n">
        <v>45261</v>
      </c>
      <c r="E59" s="22" t="n">
        <v>1009782.59</v>
      </c>
      <c r="F59" s="22"/>
      <c r="G59" s="48"/>
      <c r="H59" s="1" t="n">
        <f aca="false">+E59*0.05/12</f>
        <v>4207.42745833333</v>
      </c>
      <c r="I59" s="1" t="n">
        <f aca="false">+H59*12</f>
        <v>50489.1295</v>
      </c>
      <c r="J59" s="1" t="n">
        <f aca="false">+F59+I59</f>
        <v>50489.1295</v>
      </c>
    </row>
    <row r="60" customFormat="false" ht="15.6" hidden="false" customHeight="false" outlineLevel="0" collapsed="false">
      <c r="C60" s="32" t="s">
        <v>206</v>
      </c>
      <c r="E60" s="61" t="n">
        <f aca="false">SUM(E9:E59)</f>
        <v>28055393.62372</v>
      </c>
      <c r="F60" s="61" t="n">
        <f aca="false">SUM(F9:F59)</f>
        <v>5419035.09143667</v>
      </c>
      <c r="G60" s="61" t="n">
        <f aca="false">SUM(G9:G59)</f>
        <v>21626575.9517417</v>
      </c>
      <c r="H60" s="61" t="n">
        <f aca="false">SUM(H9:H59)</f>
        <v>105475.401723833</v>
      </c>
      <c r="I60" s="61" t="n">
        <f aca="false">SUM(I9:I59)</f>
        <v>1263865.05022767</v>
      </c>
      <c r="J60" s="61" t="n">
        <f aca="false">SUM(J9:J59)</f>
        <v>6682900.14166434</v>
      </c>
    </row>
    <row r="61" customFormat="false" ht="15.6" hidden="false" customHeight="false" outlineLevel="0" collapsed="false">
      <c r="C61" s="32"/>
      <c r="E61" s="61"/>
      <c r="F61" s="61"/>
      <c r="G61" s="61"/>
      <c r="H61" s="61"/>
      <c r="I61" s="61"/>
      <c r="J61" s="61"/>
    </row>
    <row r="62" customFormat="false" ht="15.6" hidden="false" customHeight="false" outlineLevel="0" collapsed="false">
      <c r="C62" s="32" t="s">
        <v>207</v>
      </c>
      <c r="E62" s="22"/>
      <c r="F62" s="22"/>
      <c r="G62" s="22"/>
    </row>
    <row r="63" customFormat="false" ht="15" hidden="false" customHeight="false" outlineLevel="0" collapsed="false">
      <c r="C63" s="1" t="s">
        <v>208</v>
      </c>
      <c r="D63" s="46" t="n">
        <v>40544</v>
      </c>
      <c r="E63" s="22" t="n">
        <v>1788028.64</v>
      </c>
      <c r="F63" s="22" t="n">
        <v>1162218.616</v>
      </c>
      <c r="G63" s="48" t="n">
        <f aca="false">E63-F63</f>
        <v>625810.024</v>
      </c>
      <c r="H63" s="1" t="n">
        <f aca="false">+E63*0.05/12</f>
        <v>7450.11933333333</v>
      </c>
      <c r="I63" s="1" t="n">
        <f aca="false">+H63*12</f>
        <v>89401.432</v>
      </c>
      <c r="J63" s="1" t="n">
        <f aca="false">+F63+I63</f>
        <v>1251620.048</v>
      </c>
    </row>
    <row r="64" customFormat="false" ht="15" hidden="false" customHeight="false" outlineLevel="0" collapsed="false">
      <c r="C64" s="1" t="s">
        <v>208</v>
      </c>
      <c r="D64" s="46" t="n">
        <v>40878</v>
      </c>
      <c r="E64" s="22" t="n">
        <v>6318.78</v>
      </c>
      <c r="F64" s="22" t="n">
        <v>3791.268</v>
      </c>
      <c r="G64" s="48" t="n">
        <f aca="false">E64-F64</f>
        <v>2527.512</v>
      </c>
      <c r="H64" s="1" t="n">
        <f aca="false">+E64*0.05/12</f>
        <v>26.32825</v>
      </c>
      <c r="I64" s="1" t="n">
        <f aca="false">+H64*12</f>
        <v>315.939</v>
      </c>
      <c r="J64" s="1" t="n">
        <f aca="false">+F64+I64</f>
        <v>4107.207</v>
      </c>
    </row>
    <row r="65" customFormat="false" ht="15" hidden="false" customHeight="false" outlineLevel="0" collapsed="false">
      <c r="C65" s="1" t="s">
        <v>205</v>
      </c>
      <c r="D65" s="46"/>
      <c r="E65" s="22" t="n">
        <v>280902.99</v>
      </c>
      <c r="F65" s="22" t="n">
        <v>14045.1495</v>
      </c>
      <c r="G65" s="48" t="n">
        <f aca="false">E65-F65</f>
        <v>266857.8405</v>
      </c>
      <c r="H65" s="1" t="n">
        <f aca="false">+E65*0.05/12</f>
        <v>1170.429125</v>
      </c>
      <c r="I65" s="1" t="n">
        <f aca="false">+H65*12</f>
        <v>14045.1495</v>
      </c>
      <c r="J65" s="1" t="n">
        <f aca="false">+F65+I65</f>
        <v>28090.299</v>
      </c>
    </row>
    <row r="66" customFormat="false" ht="15" hidden="false" customHeight="false" outlineLevel="0" collapsed="false">
      <c r="D66" s="46"/>
      <c r="E66" s="61" t="n">
        <f aca="false">SUM(E63:E65)</f>
        <v>2075250.41</v>
      </c>
      <c r="F66" s="61" t="n">
        <f aca="false">SUM(F63:F65)</f>
        <v>1180055.0335</v>
      </c>
      <c r="G66" s="61" t="n">
        <f aca="false">SUM(G63:G65)</f>
        <v>895195.3765</v>
      </c>
      <c r="H66" s="61" t="n">
        <f aca="false">SUM(H63:H65)</f>
        <v>8646.87670833333</v>
      </c>
      <c r="I66" s="61" t="n">
        <f aca="false">SUM(I63:I65)</f>
        <v>103762.5205</v>
      </c>
      <c r="J66" s="61" t="n">
        <f aca="false">SUM(J63:J65)</f>
        <v>1283817.554</v>
      </c>
    </row>
    <row r="67" customFormat="false" ht="15" hidden="false" customHeight="false" outlineLevel="0" collapsed="false">
      <c r="D67" s="46"/>
      <c r="E67" s="22"/>
      <c r="F67" s="22"/>
      <c r="G67" s="22"/>
    </row>
    <row r="68" customFormat="false" ht="15.6" hidden="false" customHeight="false" outlineLevel="0" collapsed="false">
      <c r="C68" s="32" t="s">
        <v>209</v>
      </c>
      <c r="E68" s="62" t="n">
        <f aca="false">+E60+E66</f>
        <v>30130644.03372</v>
      </c>
      <c r="F68" s="62" t="n">
        <f aca="false">+F60+F66</f>
        <v>6599090.12493667</v>
      </c>
      <c r="G68" s="62" t="n">
        <f aca="false">+G60+G66</f>
        <v>22521771.3282417</v>
      </c>
      <c r="H68" s="63" t="n">
        <f aca="false">+H60+H66</f>
        <v>114122.278432167</v>
      </c>
      <c r="I68" s="63" t="n">
        <f aca="false">+I60+I66</f>
        <v>1367627.57072767</v>
      </c>
      <c r="J68" s="63" t="n">
        <f aca="false">+J60+J66</f>
        <v>7966717.69566434</v>
      </c>
    </row>
    <row r="69" customFormat="false" ht="15" hidden="false" customHeight="false" outlineLevel="0" collapsed="false">
      <c r="A69" s="7"/>
      <c r="B69" s="3"/>
      <c r="C69" s="34" t="s">
        <v>210</v>
      </c>
      <c r="D69" s="51"/>
      <c r="E69" s="64" t="n">
        <f aca="false">28085429.53+1035431.91+1009782.59</f>
        <v>30130644.03</v>
      </c>
      <c r="F69" s="64" t="n">
        <v>6599090.12</v>
      </c>
      <c r="G69" s="65"/>
      <c r="H69" s="66"/>
      <c r="I69" s="66"/>
      <c r="J69" s="66"/>
    </row>
    <row r="70" customFormat="false" ht="15" hidden="false" customHeight="false" outlineLevel="0" collapsed="false">
      <c r="B70" s="3"/>
      <c r="C70" s="34" t="s">
        <v>211</v>
      </c>
      <c r="D70" s="51"/>
      <c r="E70" s="22" t="n">
        <f aca="false">+E68-E69</f>
        <v>0.0037200003862381</v>
      </c>
      <c r="F70" s="22" t="n">
        <f aca="false">+F68-F69</f>
        <v>0.00493666809052229</v>
      </c>
      <c r="G70" s="3"/>
    </row>
  </sheetData>
  <mergeCells count="2">
    <mergeCell ref="C1:D1"/>
    <mergeCell ref="C6:C7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F19" activeCellId="0" sqref="F19:K20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.21"/>
    <col collapsed="false" customWidth="true" hidden="false" outlineLevel="0" max="3" min="3" style="1" width="69.77"/>
    <col collapsed="false" customWidth="true" hidden="false" outlineLevel="0" max="4" min="4" style="1" width="13.33"/>
    <col collapsed="false" customWidth="true" hidden="false" outlineLevel="0" max="5" min="5" style="1" width="9.21"/>
    <col collapsed="false" customWidth="true" hidden="false" outlineLevel="0" max="6" min="6" style="1" width="15.43"/>
    <col collapsed="false" customWidth="true" hidden="false" outlineLevel="0" max="7" min="7" style="1" width="13.99"/>
    <col collapsed="false" customWidth="true" hidden="false" outlineLevel="0" max="10" min="8" style="1" width="12.76"/>
    <col collapsed="false" customWidth="true" hidden="false" outlineLevel="0" max="11" min="11" style="1" width="15.2"/>
    <col collapsed="false" customWidth="false" hidden="false" outlineLevel="0" max="257" min="12" style="1" width="11.43"/>
  </cols>
  <sheetData>
    <row r="1" customFormat="false" ht="15.6" hidden="false" customHeight="false" outlineLevel="0" collapsed="false">
      <c r="C1" s="32" t="s">
        <v>111</v>
      </c>
      <c r="D1" s="32"/>
    </row>
    <row r="2" customFormat="false" ht="15.6" hidden="false" customHeight="false" outlineLevel="0" collapsed="false">
      <c r="C2" s="44" t="s">
        <v>212</v>
      </c>
      <c r="D2" s="44"/>
    </row>
    <row r="3" customFormat="false" ht="15" hidden="true" customHeight="false" outlineLevel="0" collapsed="false">
      <c r="H3" s="1" t="s">
        <v>182</v>
      </c>
    </row>
    <row r="4" customFormat="false" ht="15" hidden="false" customHeight="false" outlineLevel="0" collapsed="false">
      <c r="A4" s="4"/>
      <c r="C4" s="3"/>
      <c r="D4" s="3"/>
      <c r="E4" s="4"/>
      <c r="F4" s="5" t="n">
        <f aca="false">YEAR(C5)</f>
        <v>2004</v>
      </c>
      <c r="G4" s="4"/>
      <c r="H4" s="4"/>
    </row>
    <row r="5" customFormat="false" ht="15" hidden="true" customHeight="true" outlineLevel="0" collapsed="false">
      <c r="C5" s="6" t="n">
        <v>38352</v>
      </c>
      <c r="D5" s="6"/>
      <c r="E5" s="3"/>
      <c r="G5" s="7"/>
      <c r="H5" s="7" t="s">
        <v>2</v>
      </c>
    </row>
    <row r="6" customFormat="false" ht="15" hidden="false" customHeight="false" outlineLevel="0" collapsed="false">
      <c r="D6" s="12" t="s">
        <v>168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6</v>
      </c>
    </row>
    <row r="7" customFormat="false" ht="15" hidden="false" customHeight="false" outlineLevel="0" collapsed="false">
      <c r="E7" s="7"/>
      <c r="F7" s="12" t="s">
        <v>10</v>
      </c>
      <c r="G7" s="16" t="n">
        <v>2021</v>
      </c>
      <c r="H7" s="12" t="s">
        <v>11</v>
      </c>
      <c r="I7" s="12" t="s">
        <v>12</v>
      </c>
      <c r="J7" s="16" t="n">
        <v>2022</v>
      </c>
      <c r="K7" s="16" t="n">
        <v>2022</v>
      </c>
    </row>
    <row r="8" customFormat="false" ht="15.6" hidden="false" customHeight="false" outlineLevel="0" collapsed="false">
      <c r="A8" s="59"/>
      <c r="C8" s="36" t="s">
        <v>172</v>
      </c>
      <c r="D8" s="36"/>
      <c r="E8" s="67"/>
      <c r="F8" s="67"/>
      <c r="G8" s="67"/>
      <c r="H8" s="67"/>
      <c r="I8" s="67"/>
      <c r="J8" s="67"/>
      <c r="K8" s="67"/>
    </row>
    <row r="9" customFormat="false" ht="15.6" hidden="false" customHeight="false" outlineLevel="0" collapsed="false">
      <c r="C9" s="32" t="s">
        <v>213</v>
      </c>
      <c r="D9" s="32" t="s">
        <v>214</v>
      </c>
      <c r="E9" s="53" t="n">
        <v>43101</v>
      </c>
      <c r="F9" s="39" t="n">
        <f aca="false">160336.21+(25653.79*0.9)</f>
        <v>183424.621</v>
      </c>
      <c r="G9" s="68" t="n">
        <v>183424.621</v>
      </c>
      <c r="H9" s="69"/>
      <c r="I9" s="32"/>
      <c r="J9" s="32"/>
      <c r="K9" s="32" t="n">
        <f aca="false">+G9+J9</f>
        <v>183424.621</v>
      </c>
    </row>
    <row r="10" customFormat="false" ht="15.6" hidden="true" customHeight="false" outlineLevel="0" collapsed="false">
      <c r="C10" s="70" t="s">
        <v>215</v>
      </c>
      <c r="D10" s="70"/>
      <c r="E10" s="53" t="n">
        <v>41275</v>
      </c>
      <c r="F10" s="39"/>
      <c r="G10" s="68" t="n">
        <v>0</v>
      </c>
      <c r="H10" s="69"/>
      <c r="I10" s="32"/>
      <c r="J10" s="32"/>
      <c r="K10" s="32" t="n">
        <f aca="false">+G10+J10</f>
        <v>0</v>
      </c>
    </row>
    <row r="11" customFormat="false" ht="15.6" hidden="true" customHeight="false" outlineLevel="0" collapsed="false">
      <c r="C11" s="70" t="s">
        <v>216</v>
      </c>
      <c r="D11" s="70"/>
      <c r="E11" s="53" t="n">
        <v>41275</v>
      </c>
      <c r="F11" s="39"/>
      <c r="G11" s="68" t="n">
        <v>0</v>
      </c>
      <c r="H11" s="69"/>
      <c r="I11" s="32"/>
      <c r="J11" s="32"/>
      <c r="K11" s="32" t="n">
        <f aca="false">+G11+J11</f>
        <v>0</v>
      </c>
    </row>
    <row r="12" customFormat="false" ht="15.6" hidden="true" customHeight="false" outlineLevel="0" collapsed="false">
      <c r="C12" s="70" t="s">
        <v>217</v>
      </c>
      <c r="D12" s="70"/>
      <c r="E12" s="53" t="n">
        <v>41275</v>
      </c>
      <c r="F12" s="39"/>
      <c r="G12" s="68" t="n">
        <v>0</v>
      </c>
      <c r="H12" s="69"/>
      <c r="I12" s="32"/>
      <c r="J12" s="32"/>
      <c r="K12" s="32" t="n">
        <f aca="false">+G12+J12</f>
        <v>0</v>
      </c>
    </row>
    <row r="13" customFormat="false" ht="15.6" hidden="false" customHeight="false" outlineLevel="0" collapsed="false">
      <c r="C13" s="32" t="s">
        <v>218</v>
      </c>
      <c r="D13" s="32" t="s">
        <v>219</v>
      </c>
      <c r="E13" s="53" t="n">
        <v>43101</v>
      </c>
      <c r="F13" s="39" t="n">
        <f aca="false">169387.93+(27102.07*0.9)</f>
        <v>193779.793</v>
      </c>
      <c r="G13" s="68" t="n">
        <v>193779.793</v>
      </c>
      <c r="H13" s="69"/>
      <c r="I13" s="32"/>
      <c r="J13" s="32"/>
      <c r="K13" s="32" t="n">
        <f aca="false">+G13+J13</f>
        <v>193779.793</v>
      </c>
    </row>
    <row r="14" customFormat="false" ht="15.6" hidden="false" customHeight="false" outlineLevel="0" collapsed="false">
      <c r="C14" s="32" t="s">
        <v>220</v>
      </c>
      <c r="D14" s="32" t="s">
        <v>221</v>
      </c>
      <c r="E14" s="53" t="n">
        <v>43466</v>
      </c>
      <c r="F14" s="39" t="n">
        <f aca="false">418879.31+(67020.69*0.9)</f>
        <v>479197.931</v>
      </c>
      <c r="G14" s="68" t="n">
        <v>479197.931</v>
      </c>
      <c r="H14" s="69"/>
      <c r="I14" s="32"/>
      <c r="J14" s="32"/>
      <c r="K14" s="32" t="n">
        <f aca="false">+G14+J14</f>
        <v>479197.931</v>
      </c>
    </row>
    <row r="15" customFormat="false" ht="15.6" hidden="false" customHeight="false" outlineLevel="0" collapsed="false">
      <c r="C15" s="32" t="s">
        <v>222</v>
      </c>
      <c r="D15" s="32" t="s">
        <v>223</v>
      </c>
      <c r="E15" s="53" t="n">
        <v>44774</v>
      </c>
      <c r="F15" s="39" t="n">
        <f aca="false">362844.83+(58055.17*0.9)</f>
        <v>415094.483</v>
      </c>
      <c r="G15" s="68" t="n">
        <v>138364.827666667</v>
      </c>
      <c r="H15" s="69" t="n">
        <f aca="false">+F15-G15</f>
        <v>276729.655333333</v>
      </c>
      <c r="I15" s="32" t="n">
        <f aca="false">+F15*0.25/12</f>
        <v>8647.80172916667</v>
      </c>
      <c r="J15" s="32" t="n">
        <f aca="false">+I15*12</f>
        <v>103773.62075</v>
      </c>
      <c r="K15" s="32" t="n">
        <f aca="false">+G15+J15</f>
        <v>242138.448416667</v>
      </c>
    </row>
    <row r="16" customFormat="false" ht="15.6" hidden="false" customHeight="false" outlineLevel="0" collapsed="false">
      <c r="C16" s="32" t="s">
        <v>224</v>
      </c>
      <c r="D16" s="32" t="s">
        <v>225</v>
      </c>
      <c r="E16" s="53" t="n">
        <v>45200</v>
      </c>
      <c r="F16" s="39" t="n">
        <f aca="false">314568.97+(50331.03*0.9)</f>
        <v>359866.897</v>
      </c>
      <c r="G16" s="68" t="n">
        <v>14994.4540416667</v>
      </c>
      <c r="H16" s="69" t="n">
        <f aca="false">+F16-G16</f>
        <v>344872.442958333</v>
      </c>
      <c r="I16" s="32" t="n">
        <f aca="false">+F16*0.25/12</f>
        <v>7497.22702083333</v>
      </c>
      <c r="J16" s="32" t="n">
        <f aca="false">+I16*12</f>
        <v>89966.72425</v>
      </c>
      <c r="K16" s="32" t="n">
        <f aca="false">+G16+J16</f>
        <v>104961.178291667</v>
      </c>
    </row>
    <row r="17" customFormat="false" ht="15.6" hidden="false" customHeight="false" outlineLevel="0" collapsed="false">
      <c r="C17" s="32" t="s">
        <v>226</v>
      </c>
      <c r="D17" s="32" t="s">
        <v>227</v>
      </c>
      <c r="E17" s="53" t="n">
        <v>45231</v>
      </c>
      <c r="F17" s="39" t="n">
        <f aca="false">314568.97+(50331.03*0.9)</f>
        <v>359866.897</v>
      </c>
      <c r="G17" s="68" t="n">
        <v>7497.23</v>
      </c>
      <c r="H17" s="69" t="n">
        <f aca="false">+F17-G17</f>
        <v>352369.667</v>
      </c>
      <c r="I17" s="32" t="n">
        <f aca="false">+F17*0.25/12</f>
        <v>7497.22702083333</v>
      </c>
      <c r="J17" s="32" t="n">
        <f aca="false">+I17*12</f>
        <v>89966.72425</v>
      </c>
      <c r="K17" s="32" t="n">
        <f aca="false">+G17+J17</f>
        <v>97463.95425</v>
      </c>
    </row>
    <row r="18" customFormat="false" ht="15.6" hidden="false" customHeight="false" outlineLevel="0" collapsed="false">
      <c r="C18" s="32"/>
      <c r="D18" s="32"/>
      <c r="E18" s="53"/>
      <c r="F18" s="39"/>
      <c r="G18" s="68"/>
      <c r="H18" s="69"/>
      <c r="I18" s="32"/>
      <c r="J18" s="32"/>
      <c r="K18" s="32"/>
    </row>
    <row r="19" customFormat="false" ht="15.6" hidden="false" customHeight="false" outlineLevel="0" collapsed="false">
      <c r="C19" s="34" t="s">
        <v>228</v>
      </c>
      <c r="F19" s="71" t="n">
        <f aca="false">SUM(F9:F18)</f>
        <v>1991230.622</v>
      </c>
      <c r="G19" s="71" t="n">
        <f aca="false">SUM(G9:G18)</f>
        <v>1017258.85670833</v>
      </c>
      <c r="H19" s="71" t="n">
        <f aca="false">SUM(H9:H18)</f>
        <v>973971.765291667</v>
      </c>
      <c r="I19" s="71" t="n">
        <f aca="false">SUM(I9:I18)</f>
        <v>23642.2557708333</v>
      </c>
      <c r="J19" s="71" t="n">
        <f aca="false">SUM(J9:J18)</f>
        <v>283707.06925</v>
      </c>
      <c r="K19" s="71" t="n">
        <f aca="false">SUM(K9:K18)</f>
        <v>1300965.92595833</v>
      </c>
    </row>
    <row r="20" customFormat="false" ht="15.6" hidden="false" customHeight="false" outlineLevel="0" collapsed="false">
      <c r="C20" s="34" t="s">
        <v>210</v>
      </c>
      <c r="D20" s="34"/>
      <c r="F20" s="30" t="n">
        <f aca="false">1976398.05+359866.9-172517.17-172517.17</f>
        <v>1991230.61</v>
      </c>
      <c r="G20" s="30" t="n">
        <v>1017258.86</v>
      </c>
      <c r="H20" s="30" t="n">
        <f aca="false">+F19-G19</f>
        <v>973971.765291667</v>
      </c>
      <c r="I20" s="30"/>
      <c r="J20" s="30"/>
      <c r="K20" s="30"/>
    </row>
    <row r="21" customFormat="false" ht="15" hidden="false" customHeight="false" outlineLevel="0" collapsed="false">
      <c r="C21" s="34" t="s">
        <v>211</v>
      </c>
      <c r="D21" s="34"/>
      <c r="F21" s="1" t="n">
        <f aca="false">+F19-F20</f>
        <v>0.0119999996386468</v>
      </c>
      <c r="G21" s="1" t="n">
        <f aca="false">+G19-G20</f>
        <v>-0.00329166662413627</v>
      </c>
    </row>
    <row r="22" customFormat="false" ht="15" hidden="false" customHeight="false" outlineLevel="0" collapsed="false">
      <c r="J22" s="22"/>
    </row>
  </sheetData>
  <printOptions headings="false" gridLines="false" gridLinesSet="true" horizontalCentered="false" verticalCentered="false"/>
  <pageMargins left="0.118055555555556" right="0.315277777777778" top="1.18125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5"/>
    </sheetView>
  </sheetViews>
  <sheetFormatPr defaultColWidth="15.550781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2.21"/>
    <col collapsed="false" customWidth="true" hidden="false" outlineLevel="0" max="3" min="3" style="1" width="54.99"/>
    <col collapsed="false" customWidth="true" hidden="false" outlineLevel="0" max="5" min="4" style="1" width="17.21"/>
    <col collapsed="false" customWidth="false" hidden="false" outlineLevel="0" max="257" min="6" style="1" width="15.55"/>
  </cols>
  <sheetData>
    <row r="1" customFormat="false" ht="15.6" hidden="false" customHeight="false" outlineLevel="0" collapsed="false">
      <c r="A1" s="32"/>
      <c r="C1" s="2" t="s">
        <v>0</v>
      </c>
      <c r="D1" s="2"/>
    </row>
    <row r="2" customFormat="false" ht="15.6" hidden="false" customHeight="false" outlineLevel="0" collapsed="false">
      <c r="C2" s="44" t="s">
        <v>229</v>
      </c>
    </row>
    <row r="3" customFormat="false" ht="15" hidden="true" customHeight="false" outlineLevel="0" collapsed="false"/>
    <row r="4" customFormat="false" ht="15" hidden="false" customHeight="false" outlineLevel="0" collapsed="false">
      <c r="A4" s="4"/>
      <c r="C4" s="3"/>
      <c r="D4" s="4"/>
      <c r="E4" s="5" t="n">
        <f aca="false">YEAR(C5)</f>
        <v>2004</v>
      </c>
    </row>
    <row r="5" customFormat="false" ht="15" hidden="true" customHeight="true" outlineLevel="0" collapsed="false">
      <c r="C5" s="6" t="n">
        <v>38352</v>
      </c>
      <c r="D5" s="3"/>
    </row>
    <row r="6" customFormat="false" ht="15" hidden="false" customHeight="false" outlineLevel="0" collapsed="false">
      <c r="C6" s="8" t="s">
        <v>3</v>
      </c>
      <c r="D6" s="55" t="s">
        <v>4</v>
      </c>
      <c r="E6" s="55" t="s">
        <v>5</v>
      </c>
    </row>
    <row r="7" customFormat="false" ht="15" hidden="false" customHeight="false" outlineLevel="0" collapsed="false">
      <c r="C7" s="8"/>
      <c r="D7" s="56"/>
      <c r="E7" s="57" t="s">
        <v>10</v>
      </c>
    </row>
    <row r="8" customFormat="false" ht="15.6" hidden="false" customHeight="false" outlineLevel="0" collapsed="false">
      <c r="A8" s="59"/>
      <c r="C8" s="32" t="s">
        <v>183</v>
      </c>
    </row>
    <row r="9" customFormat="false" ht="15" hidden="false" customHeight="false" outlineLevel="0" collapsed="false">
      <c r="C9" s="18" t="s">
        <v>230</v>
      </c>
      <c r="D9" s="46" t="n">
        <v>32628</v>
      </c>
      <c r="E9" s="22" t="n">
        <v>471406.89</v>
      </c>
    </row>
    <row r="10" customFormat="false" ht="15" hidden="false" customHeight="false" outlineLevel="0" collapsed="false">
      <c r="C10" s="18" t="s">
        <v>231</v>
      </c>
      <c r="D10" s="46" t="n">
        <v>43070</v>
      </c>
      <c r="E10" s="22" t="n">
        <v>4386858.84</v>
      </c>
    </row>
    <row r="11" customFormat="false" ht="15" hidden="false" customHeight="false" outlineLevel="0" collapsed="false">
      <c r="C11" s="1" t="s">
        <v>232</v>
      </c>
      <c r="D11" s="46"/>
      <c r="E11" s="22" t="n">
        <f aca="false">-E10+3587810.85</f>
        <v>-799047.99</v>
      </c>
    </row>
    <row r="12" customFormat="false" ht="15.6" hidden="false" customHeight="false" outlineLevel="0" collapsed="false">
      <c r="E12" s="72" t="n">
        <f aca="false">SUM(E9:E11)</f>
        <v>4059217.74</v>
      </c>
    </row>
    <row r="13" customFormat="false" ht="15.6" hidden="true" customHeight="false" outlineLevel="0" collapsed="false">
      <c r="A13" s="7"/>
      <c r="B13" s="3" t="n">
        <v>34335</v>
      </c>
      <c r="C13" s="3"/>
      <c r="D13" s="51" t="s">
        <v>166</v>
      </c>
      <c r="E13" s="73" t="n">
        <v>4784611.37</v>
      </c>
    </row>
    <row r="14" customFormat="false" ht="15.6" hidden="true" customHeight="false" outlineLevel="0" collapsed="false">
      <c r="B14" s="3"/>
      <c r="C14" s="3"/>
      <c r="D14" s="51" t="s">
        <v>110</v>
      </c>
      <c r="E14" s="74" t="e">
        <f aca="false">+#REF!-E13</f>
        <v>#REF!</v>
      </c>
    </row>
    <row r="15" customFormat="false" ht="15.6" hidden="false" customHeight="false" outlineLevel="0" collapsed="false">
      <c r="B15" s="3"/>
      <c r="C15" s="3"/>
      <c r="D15" s="3" t="s">
        <v>233</v>
      </c>
      <c r="E15" s="41" t="n">
        <v>4059217.74</v>
      </c>
    </row>
    <row r="16" customFormat="false" ht="15" hidden="true" customHeight="false" outlineLevel="0" collapsed="false">
      <c r="C16" s="34" t="s">
        <v>210</v>
      </c>
      <c r="E16" s="22" t="n">
        <v>4784611.37</v>
      </c>
    </row>
    <row r="17" customFormat="false" ht="15" hidden="true" customHeight="false" outlineLevel="0" collapsed="false">
      <c r="C17" s="34" t="s">
        <v>211</v>
      </c>
      <c r="E17" s="22" t="e">
        <f aca="false">+#REF!-E16</f>
        <v>#REF!</v>
      </c>
    </row>
    <row r="18" customFormat="false" ht="15" hidden="true" customHeight="false" outlineLevel="0" collapsed="false">
      <c r="E18" s="22"/>
    </row>
    <row r="19" customFormat="false" ht="15" hidden="false" customHeight="false" outlineLevel="0" collapsed="false">
      <c r="D19" s="1" t="s">
        <v>211</v>
      </c>
      <c r="E19" s="22" t="n">
        <f aca="false">+E12-E15</f>
        <v>0</v>
      </c>
    </row>
    <row r="22" customFormat="false" ht="15.6" hidden="false" customHeight="false" outlineLevel="0" collapsed="false">
      <c r="C22" s="2" t="s">
        <v>0</v>
      </c>
      <c r="D22" s="2"/>
    </row>
    <row r="23" customFormat="false" ht="15.6" hidden="false" customHeight="false" outlineLevel="0" collapsed="false">
      <c r="C23" s="44" t="s">
        <v>234</v>
      </c>
    </row>
    <row r="25" customFormat="false" ht="15" hidden="false" customHeight="false" outlineLevel="0" collapsed="false">
      <c r="C25" s="18" t="s">
        <v>235</v>
      </c>
      <c r="D25" s="46" t="s">
        <v>236</v>
      </c>
      <c r="E25" s="22" t="n">
        <v>1000000</v>
      </c>
    </row>
  </sheetData>
  <mergeCells count="3">
    <mergeCell ref="C1:D1"/>
    <mergeCell ref="C6:C7"/>
    <mergeCell ref="C22:D2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11:41Z</dcterms:created>
  <dc:creator>.</dc:creator>
  <dc:description/>
  <dc:language>en-US</dc:language>
  <cp:lastModifiedBy>gteadmin</cp:lastModifiedBy>
  <cp:lastPrinted>2024-08-06T18:57:47Z</cp:lastPrinted>
  <dcterms:modified xsi:type="dcterms:W3CDTF">2024-09-17T20:37:12Z</dcterms:modified>
  <cp:revision>0</cp:revision>
  <dc:subject/>
  <dc:title/>
</cp:coreProperties>
</file>